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8391"/>
        <c:axId val="92872887"/>
      </c:barChart>
      <c:catAx>
        <c:axId val="727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887"/>
        <c:auto val="1"/>
        <c:lblAlgn val="ctr"/>
        <c:lblOffset val="100"/>
        <c:noMultiLvlLbl val="0"/>
      </c:catAx>
      <c:valAx>
        <c:axId val="928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1756"/>
        <c:axId val="60696382"/>
      </c:barChart>
      <c:catAx>
        <c:axId val="2707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382"/>
        <c:auto val="1"/>
        <c:lblAlgn val="ctr"/>
        <c:lblOffset val="100"/>
        <c:noMultiLvlLbl val="0"/>
      </c:catAx>
      <c:valAx>
        <c:axId val="606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84828"/>
        <c:axId val="46935428"/>
      </c:barChart>
      <c:catAx>
        <c:axId val="326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428"/>
        <c:auto val="1"/>
        <c:lblAlgn val="ctr"/>
        <c:lblOffset val="100"/>
        <c:noMultiLvlLbl val="0"/>
      </c:catAx>
      <c:valAx>
        <c:axId val="469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7733"/>
        <c:axId val="92312227"/>
      </c:barChart>
      <c:catAx>
        <c:axId val="380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227"/>
        <c:auto val="1"/>
        <c:lblAlgn val="ctr"/>
        <c:lblOffset val="100"/>
        <c:noMultiLvlLbl val="0"/>
      </c:catAx>
      <c:valAx>
        <c:axId val="923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8041"/>
        <c:axId val="12107727"/>
      </c:barChart>
      <c:catAx>
        <c:axId val="603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27"/>
        <c:auto val="1"/>
        <c:lblAlgn val="ctr"/>
        <c:lblOffset val="100"/>
        <c:noMultiLvlLbl val="0"/>
      </c:catAx>
      <c:valAx>
        <c:axId val="121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8860"/>
        <c:axId val="17184593"/>
      </c:barChart>
      <c:catAx>
        <c:axId val="44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593"/>
        <c:auto val="1"/>
        <c:lblAlgn val="ctr"/>
        <c:lblOffset val="100"/>
        <c:noMultiLvlLbl val="0"/>
      </c:catAx>
      <c:valAx>
        <c:axId val="171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1167"/>
        <c:axId val="43470123"/>
      </c:barChart>
      <c:catAx>
        <c:axId val="450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123"/>
        <c:auto val="1"/>
        <c:lblAlgn val="ctr"/>
        <c:lblOffset val="100"/>
        <c:noMultiLvlLbl val="0"/>
      </c:catAx>
      <c:valAx>
        <c:axId val="434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457"/>
        <c:axId val="27160193"/>
      </c:barChart>
      <c:catAx>
        <c:axId val="5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193"/>
        <c:auto val="1"/>
        <c:lblAlgn val="ctr"/>
        <c:lblOffset val="100"/>
        <c:noMultiLvlLbl val="0"/>
      </c:catAx>
      <c:valAx>
        <c:axId val="271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1461"/>
        <c:axId val="95291612"/>
      </c:barChart>
      <c:catAx>
        <c:axId val="446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612"/>
        <c:auto val="1"/>
        <c:lblAlgn val="ctr"/>
        <c:lblOffset val="100"/>
        <c:noMultiLvlLbl val="0"/>
      </c:catAx>
      <c:valAx>
        <c:axId val="952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80448"/>
        <c:axId val="27365744"/>
      </c:barChart>
      <c:catAx>
        <c:axId val="414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744"/>
        <c:auto val="1"/>
        <c:lblAlgn val="ctr"/>
        <c:lblOffset val="100"/>
        <c:noMultiLvlLbl val="0"/>
      </c:catAx>
      <c:valAx>
        <c:axId val="273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2110"/>
        <c:axId val="45008907"/>
      </c:barChart>
      <c:catAx>
        <c:axId val="725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907"/>
        <c:auto val="1"/>
        <c:lblAlgn val="ctr"/>
        <c:lblOffset val="100"/>
        <c:noMultiLvlLbl val="0"/>
      </c:catAx>
      <c:valAx>
        <c:axId val="450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06527"/>
        <c:axId val="7734482"/>
      </c:barChart>
      <c:catAx>
        <c:axId val="633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82"/>
        <c:auto val="1"/>
        <c:lblAlgn val="ctr"/>
        <c:lblOffset val="100"/>
        <c:noMultiLvlLbl val="0"/>
      </c:catAx>
      <c:valAx>
        <c:axId val="77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3863"/>
        <c:axId val="95482935"/>
      </c:barChart>
      <c:catAx>
        <c:axId val="299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935"/>
        <c:auto val="1"/>
        <c:lblAlgn val="ctr"/>
        <c:lblOffset val="100"/>
        <c:noMultiLvlLbl val="0"/>
      </c:catAx>
      <c:valAx>
        <c:axId val="954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48652"/>
        <c:axId val="81961908"/>
      </c:barChart>
      <c:catAx>
        <c:axId val="502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08"/>
        <c:auto val="1"/>
        <c:lblAlgn val="ctr"/>
        <c:lblOffset val="100"/>
        <c:noMultiLvlLbl val="0"/>
      </c:catAx>
      <c:valAx>
        <c:axId val="819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06374"/>
        <c:axId val="15805296"/>
      </c:barChart>
      <c:catAx>
        <c:axId val="911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296"/>
        <c:auto val="1"/>
        <c:lblAlgn val="ctr"/>
        <c:lblOffset val="100"/>
        <c:noMultiLvlLbl val="0"/>
      </c:catAx>
      <c:valAx>
        <c:axId val="158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2230"/>
        <c:axId val="48275420"/>
      </c:barChart>
      <c:catAx>
        <c:axId val="408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420"/>
        <c:auto val="1"/>
        <c:lblAlgn val="ctr"/>
        <c:lblOffset val="100"/>
        <c:noMultiLvlLbl val="0"/>
      </c:catAx>
      <c:valAx>
        <c:axId val="482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47907"/>
        <c:axId val="33294740"/>
      </c:barChart>
      <c:catAx>
        <c:axId val="554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740"/>
        <c:auto val="1"/>
        <c:lblAlgn val="ctr"/>
        <c:lblOffset val="100"/>
        <c:noMultiLvlLbl val="0"/>
      </c:catAx>
      <c:valAx>
        <c:axId val="332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0117"/>
        <c:axId val="32465366"/>
      </c:barChart>
      <c:catAx>
        <c:axId val="42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366"/>
        <c:auto val="1"/>
        <c:lblAlgn val="ctr"/>
        <c:lblOffset val="100"/>
        <c:noMultiLvlLbl val="0"/>
      </c:catAx>
      <c:valAx>
        <c:axId val="324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