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74599"/>
        <c:axId val="56572770"/>
      </c:scatterChart>
      <c:valAx>
        <c:axId val="26874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770"/>
        <c:crossesAt val="0"/>
        <c:crossBetween val="midCat"/>
      </c:valAx>
      <c:valAx>
        <c:axId val="5657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95135"/>
        <c:axId val="92848279"/>
      </c:scatterChart>
      <c:valAx>
        <c:axId val="6259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279"/>
        <c:crossesAt val="0"/>
        <c:crossBetween val="midCat"/>
      </c:valAx>
      <c:valAx>
        <c:axId val="9284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25087"/>
        <c:axId val="59176498"/>
      </c:scatterChart>
      <c:valAx>
        <c:axId val="4852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498"/>
        <c:crossesAt val="0"/>
        <c:crossBetween val="midCat"/>
      </c:valAx>
      <c:valAx>
        <c:axId val="59176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6760"/>
        <c:axId val="76025591"/>
      </c:scatterChart>
      <c:valAx>
        <c:axId val="998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591"/>
        <c:crossesAt val="0"/>
        <c:crossBetween val="midCat"/>
      </c:valAx>
      <c:valAx>
        <c:axId val="76025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