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53290"/>
        <c:axId val="65162029"/>
      </c:barChart>
      <c:catAx>
        <c:axId val="923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029"/>
        <c:auto val="1"/>
        <c:lblAlgn val="ctr"/>
        <c:lblOffset val="100"/>
        <c:noMultiLvlLbl val="0"/>
      </c:catAx>
      <c:valAx>
        <c:axId val="651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39046"/>
        <c:axId val="48065194"/>
      </c:barChart>
      <c:catAx>
        <c:axId val="9133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194"/>
        <c:auto val="1"/>
        <c:lblAlgn val="ctr"/>
        <c:lblOffset val="100"/>
        <c:noMultiLvlLbl val="0"/>
      </c:catAx>
      <c:valAx>
        <c:axId val="480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99322"/>
        <c:axId val="6607412"/>
      </c:barChart>
      <c:catAx>
        <c:axId val="552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12"/>
        <c:auto val="1"/>
        <c:lblAlgn val="ctr"/>
        <c:lblOffset val="100"/>
        <c:noMultiLvlLbl val="0"/>
      </c:catAx>
      <c:valAx>
        <c:axId val="66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18605"/>
        <c:axId val="68076312"/>
      </c:barChart>
      <c:catAx>
        <c:axId val="2401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12"/>
        <c:auto val="1"/>
        <c:lblAlgn val="ctr"/>
        <c:lblOffset val="100"/>
        <c:noMultiLvlLbl val="0"/>
      </c:catAx>
      <c:valAx>
        <c:axId val="680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73040"/>
        <c:axId val="33591764"/>
      </c:barChart>
      <c:catAx>
        <c:axId val="2077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64"/>
        <c:auto val="1"/>
        <c:lblAlgn val="ctr"/>
        <c:lblOffset val="100"/>
        <c:noMultiLvlLbl val="0"/>
      </c:catAx>
      <c:valAx>
        <c:axId val="335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40672"/>
        <c:axId val="15502754"/>
      </c:barChart>
      <c:catAx>
        <c:axId val="899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754"/>
        <c:auto val="1"/>
        <c:lblAlgn val="ctr"/>
        <c:lblOffset val="100"/>
        <c:noMultiLvlLbl val="0"/>
      </c:catAx>
      <c:valAx>
        <c:axId val="155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3940"/>
        <c:axId val="1561022"/>
      </c:barChart>
      <c:catAx>
        <c:axId val="276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22"/>
        <c:auto val="1"/>
        <c:lblAlgn val="ctr"/>
        <c:lblOffset val="100"/>
        <c:noMultiLvlLbl val="0"/>
      </c:catAx>
      <c:valAx>
        <c:axId val="15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0834"/>
        <c:axId val="28437656"/>
      </c:barChart>
      <c:catAx>
        <c:axId val="7339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656"/>
        <c:auto val="1"/>
        <c:lblAlgn val="ctr"/>
        <c:lblOffset val="100"/>
        <c:noMultiLvlLbl val="0"/>
      </c:catAx>
      <c:valAx>
        <c:axId val="284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64148"/>
        <c:axId val="45330301"/>
      </c:barChart>
      <c:catAx>
        <c:axId val="1106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301"/>
        <c:auto val="1"/>
        <c:lblAlgn val="ctr"/>
        <c:lblOffset val="100"/>
        <c:noMultiLvlLbl val="0"/>
      </c:catAx>
      <c:valAx>
        <c:axId val="453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8810"/>
        <c:axId val="17735661"/>
      </c:barChart>
      <c:catAx>
        <c:axId val="917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661"/>
        <c:auto val="1"/>
        <c:lblAlgn val="ctr"/>
        <c:lblOffset val="100"/>
        <c:noMultiLvlLbl val="0"/>
      </c:catAx>
      <c:valAx>
        <c:axId val="177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65714"/>
        <c:axId val="57344589"/>
      </c:barChart>
      <c:catAx>
        <c:axId val="190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589"/>
        <c:auto val="1"/>
        <c:lblAlgn val="ctr"/>
        <c:lblOffset val="100"/>
        <c:noMultiLvlLbl val="0"/>
      </c:catAx>
      <c:valAx>
        <c:axId val="573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9623"/>
        <c:axId val="36389450"/>
      </c:barChart>
      <c:catAx>
        <c:axId val="8830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450"/>
        <c:auto val="1"/>
        <c:lblAlgn val="ctr"/>
        <c:lblOffset val="100"/>
        <c:noMultiLvlLbl val="0"/>
      </c:catAx>
      <c:valAx>
        <c:axId val="363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76031"/>
        <c:axId val="53569250"/>
      </c:barChart>
      <c:catAx>
        <c:axId val="4487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250"/>
        <c:auto val="1"/>
        <c:lblAlgn val="ctr"/>
        <c:lblOffset val="100"/>
        <c:noMultiLvlLbl val="0"/>
      </c:catAx>
      <c:valAx>
        <c:axId val="535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4296"/>
        <c:axId val="26075058"/>
      </c:barChart>
      <c:catAx>
        <c:axId val="880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058"/>
        <c:auto val="1"/>
        <c:lblAlgn val="ctr"/>
        <c:lblOffset val="100"/>
        <c:noMultiLvlLbl val="0"/>
      </c:catAx>
      <c:valAx>
        <c:axId val="260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49062"/>
        <c:axId val="91668133"/>
      </c:barChart>
      <c:catAx>
        <c:axId val="845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133"/>
        <c:auto val="1"/>
        <c:lblAlgn val="ctr"/>
        <c:lblOffset val="100"/>
        <c:noMultiLvlLbl val="0"/>
      </c:catAx>
      <c:valAx>
        <c:axId val="916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0971"/>
        <c:axId val="93612019"/>
      </c:barChart>
      <c:catAx>
        <c:axId val="2094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019"/>
        <c:auto val="1"/>
        <c:lblAlgn val="ctr"/>
        <c:lblOffset val="100"/>
        <c:noMultiLvlLbl val="0"/>
      </c:catAx>
      <c:valAx>
        <c:axId val="936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465"/>
        <c:axId val="86261280"/>
      </c:barChart>
      <c:catAx>
        <c:axId val="8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80"/>
        <c:auto val="1"/>
        <c:lblAlgn val="ctr"/>
        <c:lblOffset val="100"/>
        <c:noMultiLvlLbl val="0"/>
      </c:catAx>
      <c:valAx>
        <c:axId val="862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06945"/>
        <c:axId val="14217674"/>
      </c:barChart>
      <c:catAx>
        <c:axId val="889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74"/>
        <c:auto val="1"/>
        <c:lblAlgn val="ctr"/>
        <c:lblOffset val="100"/>
        <c:noMultiLvlLbl val="0"/>
      </c:catAx>
      <c:valAx>
        <c:axId val="142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