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12992"/>
        <c:axId val="10901861"/>
      </c:scatterChart>
      <c:valAx>
        <c:axId val="8811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861"/>
        <c:crossesAt val="0"/>
        <c:crossBetween val="midCat"/>
      </c:valAx>
      <c:valAx>
        <c:axId val="1090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31193"/>
        <c:axId val="55185786"/>
      </c:scatterChart>
      <c:valAx>
        <c:axId val="3563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786"/>
        <c:crossesAt val="0"/>
        <c:crossBetween val="midCat"/>
      </c:valAx>
      <c:valAx>
        <c:axId val="5518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057"/>
        <c:axId val="57685346"/>
      </c:scatterChart>
      <c:valAx>
        <c:axId val="60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346"/>
        <c:crossesAt val="0"/>
        <c:crossBetween val="midCat"/>
      </c:valAx>
      <c:valAx>
        <c:axId val="5768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85760"/>
        <c:axId val="99188494"/>
      </c:scatterChart>
      <c:valAx>
        <c:axId val="1668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494"/>
        <c:crossesAt val="0"/>
        <c:crossBetween val="midCat"/>
      </c:valAx>
      <c:valAx>
        <c:axId val="9918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