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22715"/>
        <c:axId val="200963"/>
      </c:barChart>
      <c:catAx>
        <c:axId val="9182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3"/>
        <c:auto val="1"/>
        <c:lblAlgn val="ctr"/>
        <c:lblOffset val="100"/>
        <c:noMultiLvlLbl val="0"/>
      </c:catAx>
      <c:valAx>
        <c:axId val="2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98370"/>
        <c:axId val="64366810"/>
      </c:barChart>
      <c:catAx>
        <c:axId val="7219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810"/>
        <c:auto val="1"/>
        <c:lblAlgn val="ctr"/>
        <c:lblOffset val="100"/>
        <c:noMultiLvlLbl val="0"/>
      </c:catAx>
      <c:valAx>
        <c:axId val="643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22854"/>
        <c:axId val="48056583"/>
      </c:barChart>
      <c:catAx>
        <c:axId val="8932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583"/>
        <c:auto val="1"/>
        <c:lblAlgn val="ctr"/>
        <c:lblOffset val="100"/>
        <c:noMultiLvlLbl val="0"/>
      </c:catAx>
      <c:valAx>
        <c:axId val="480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67067"/>
        <c:axId val="74646274"/>
      </c:barChart>
      <c:catAx>
        <c:axId val="292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274"/>
        <c:auto val="1"/>
        <c:lblAlgn val="ctr"/>
        <c:lblOffset val="100"/>
        <c:noMultiLvlLbl val="0"/>
      </c:catAx>
      <c:valAx>
        <c:axId val="746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81452"/>
        <c:axId val="53946748"/>
      </c:barChart>
      <c:catAx>
        <c:axId val="518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748"/>
        <c:auto val="1"/>
        <c:lblAlgn val="ctr"/>
        <c:lblOffset val="100"/>
        <c:noMultiLvlLbl val="0"/>
      </c:catAx>
      <c:valAx>
        <c:axId val="539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74363"/>
        <c:axId val="1015196"/>
      </c:barChart>
      <c:catAx>
        <c:axId val="9727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96"/>
        <c:auto val="1"/>
        <c:lblAlgn val="ctr"/>
        <c:lblOffset val="100"/>
        <c:noMultiLvlLbl val="0"/>
      </c:catAx>
      <c:valAx>
        <c:axId val="10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5491"/>
        <c:axId val="45028530"/>
      </c:barChart>
      <c:catAx>
        <c:axId val="6562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530"/>
        <c:auto val="1"/>
        <c:lblAlgn val="ctr"/>
        <c:lblOffset val="100"/>
        <c:noMultiLvlLbl val="0"/>
      </c:catAx>
      <c:valAx>
        <c:axId val="450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81657"/>
        <c:axId val="63848952"/>
      </c:barChart>
      <c:catAx>
        <c:axId val="6338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952"/>
        <c:auto val="1"/>
        <c:lblAlgn val="ctr"/>
        <c:lblOffset val="100"/>
        <c:noMultiLvlLbl val="0"/>
      </c:catAx>
      <c:valAx>
        <c:axId val="638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45357"/>
        <c:axId val="36998008"/>
      </c:barChart>
      <c:catAx>
        <c:axId val="9094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008"/>
        <c:auto val="1"/>
        <c:lblAlgn val="ctr"/>
        <c:lblOffset val="100"/>
        <c:noMultiLvlLbl val="0"/>
      </c:catAx>
      <c:valAx>
        <c:axId val="369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81374"/>
        <c:axId val="1814043"/>
      </c:barChart>
      <c:catAx>
        <c:axId val="3698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43"/>
        <c:auto val="1"/>
        <c:lblAlgn val="ctr"/>
        <c:lblOffset val="100"/>
        <c:noMultiLvlLbl val="0"/>
      </c:catAx>
      <c:valAx>
        <c:axId val="18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36269"/>
        <c:axId val="17591742"/>
      </c:barChart>
      <c:catAx>
        <c:axId val="3593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742"/>
        <c:auto val="1"/>
        <c:lblAlgn val="ctr"/>
        <c:lblOffset val="100"/>
        <c:noMultiLvlLbl val="0"/>
      </c:catAx>
      <c:valAx>
        <c:axId val="175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9457"/>
        <c:axId val="11717756"/>
      </c:barChart>
      <c:catAx>
        <c:axId val="1387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756"/>
        <c:auto val="1"/>
        <c:lblAlgn val="ctr"/>
        <c:lblOffset val="100"/>
        <c:noMultiLvlLbl val="0"/>
      </c:catAx>
      <c:valAx>
        <c:axId val="117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90627"/>
        <c:axId val="37739147"/>
      </c:barChart>
      <c:catAx>
        <c:axId val="3239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147"/>
        <c:auto val="1"/>
        <c:lblAlgn val="ctr"/>
        <c:lblOffset val="100"/>
        <c:noMultiLvlLbl val="0"/>
      </c:catAx>
      <c:valAx>
        <c:axId val="377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50478"/>
        <c:axId val="63222931"/>
      </c:barChart>
      <c:catAx>
        <c:axId val="8165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931"/>
        <c:auto val="1"/>
        <c:lblAlgn val="ctr"/>
        <c:lblOffset val="100"/>
        <c:noMultiLvlLbl val="0"/>
      </c:catAx>
      <c:valAx>
        <c:axId val="6322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6969"/>
        <c:axId val="52856242"/>
      </c:barChart>
      <c:catAx>
        <c:axId val="549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242"/>
        <c:auto val="1"/>
        <c:lblAlgn val="ctr"/>
        <c:lblOffset val="100"/>
        <c:noMultiLvlLbl val="0"/>
      </c:catAx>
      <c:valAx>
        <c:axId val="5285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19038"/>
        <c:axId val="89151180"/>
      </c:barChart>
      <c:catAx>
        <c:axId val="1161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180"/>
        <c:auto val="1"/>
        <c:lblAlgn val="ctr"/>
        <c:lblOffset val="100"/>
        <c:noMultiLvlLbl val="0"/>
      </c:catAx>
      <c:valAx>
        <c:axId val="891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51185"/>
        <c:axId val="26921644"/>
      </c:barChart>
      <c:catAx>
        <c:axId val="5535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644"/>
        <c:auto val="1"/>
        <c:lblAlgn val="ctr"/>
        <c:lblOffset val="100"/>
        <c:noMultiLvlLbl val="0"/>
      </c:catAx>
      <c:valAx>
        <c:axId val="2692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91793"/>
        <c:axId val="65660121"/>
      </c:barChart>
      <c:catAx>
        <c:axId val="8569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121"/>
        <c:auto val="1"/>
        <c:lblAlgn val="ctr"/>
        <c:lblOffset val="100"/>
        <c:noMultiLvlLbl val="0"/>
      </c:catAx>
      <c:valAx>
        <c:axId val="656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