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75783"/>
        <c:axId val="93547182"/>
      </c:scatterChart>
      <c:valAx>
        <c:axId val="8417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182"/>
        <c:crossesAt val="0"/>
        <c:crossBetween val="midCat"/>
      </c:valAx>
      <c:valAx>
        <c:axId val="9354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41945"/>
        <c:axId val="64283652"/>
      </c:scatterChart>
      <c:valAx>
        <c:axId val="1334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652"/>
        <c:crossesAt val="0"/>
        <c:crossBetween val="midCat"/>
      </c:valAx>
      <c:valAx>
        <c:axId val="6428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90406"/>
        <c:axId val="43219019"/>
      </c:scatterChart>
      <c:valAx>
        <c:axId val="1269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019"/>
        <c:crossesAt val="0"/>
        <c:crossBetween val="midCat"/>
      </c:valAx>
      <c:valAx>
        <c:axId val="4321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3095"/>
        <c:axId val="14995737"/>
      </c:scatterChart>
      <c:valAx>
        <c:axId val="4833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737"/>
        <c:crossesAt val="0"/>
        <c:crossBetween val="midCat"/>
      </c:valAx>
      <c:valAx>
        <c:axId val="1499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