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912331"/>
        <c:axId val="17193821"/>
      </c:barChart>
      <c:catAx>
        <c:axId val="31912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3821"/>
        <c:auto val="1"/>
        <c:lblAlgn val="ctr"/>
        <c:lblOffset val="100"/>
        <c:noMultiLvlLbl val="0"/>
      </c:catAx>
      <c:valAx>
        <c:axId val="1719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2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166209"/>
        <c:axId val="74456449"/>
      </c:barChart>
      <c:catAx>
        <c:axId val="72166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6449"/>
        <c:auto val="1"/>
        <c:lblAlgn val="ctr"/>
        <c:lblOffset val="100"/>
        <c:noMultiLvlLbl val="0"/>
      </c:catAx>
      <c:valAx>
        <c:axId val="7445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6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673555"/>
        <c:axId val="73619030"/>
      </c:barChart>
      <c:catAx>
        <c:axId val="29673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9030"/>
        <c:auto val="1"/>
        <c:lblAlgn val="ctr"/>
        <c:lblOffset val="100"/>
        <c:noMultiLvlLbl val="0"/>
      </c:catAx>
      <c:valAx>
        <c:axId val="7361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3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675666"/>
        <c:axId val="24087821"/>
      </c:barChart>
      <c:catAx>
        <c:axId val="62675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7821"/>
        <c:auto val="1"/>
        <c:lblAlgn val="ctr"/>
        <c:lblOffset val="100"/>
        <c:noMultiLvlLbl val="0"/>
      </c:catAx>
      <c:valAx>
        <c:axId val="2408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5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171313"/>
        <c:axId val="98701634"/>
      </c:barChart>
      <c:catAx>
        <c:axId val="56171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1634"/>
        <c:auto val="1"/>
        <c:lblAlgn val="ctr"/>
        <c:lblOffset val="100"/>
        <c:noMultiLvlLbl val="0"/>
      </c:catAx>
      <c:valAx>
        <c:axId val="9870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1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374085"/>
        <c:axId val="25903511"/>
      </c:barChart>
      <c:catAx>
        <c:axId val="61374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3511"/>
        <c:auto val="1"/>
        <c:lblAlgn val="ctr"/>
        <c:lblOffset val="100"/>
        <c:noMultiLvlLbl val="0"/>
      </c:catAx>
      <c:valAx>
        <c:axId val="2590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4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462840"/>
        <c:axId val="47894901"/>
      </c:barChart>
      <c:catAx>
        <c:axId val="45462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4901"/>
        <c:auto val="1"/>
        <c:lblAlgn val="ctr"/>
        <c:lblOffset val="100"/>
        <c:noMultiLvlLbl val="0"/>
      </c:catAx>
      <c:valAx>
        <c:axId val="4789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2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44985"/>
        <c:axId val="44789264"/>
      </c:barChart>
      <c:catAx>
        <c:axId val="3344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9264"/>
        <c:auto val="1"/>
        <c:lblAlgn val="ctr"/>
        <c:lblOffset val="100"/>
        <c:noMultiLvlLbl val="0"/>
      </c:catAx>
      <c:valAx>
        <c:axId val="4478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562170"/>
        <c:axId val="98451764"/>
      </c:barChart>
      <c:catAx>
        <c:axId val="28562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1764"/>
        <c:auto val="1"/>
        <c:lblAlgn val="ctr"/>
        <c:lblOffset val="100"/>
        <c:noMultiLvlLbl val="0"/>
      </c:catAx>
      <c:valAx>
        <c:axId val="9845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2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580560"/>
        <c:axId val="623138"/>
      </c:barChart>
      <c:catAx>
        <c:axId val="29580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38"/>
        <c:auto val="1"/>
        <c:lblAlgn val="ctr"/>
        <c:lblOffset val="100"/>
        <c:noMultiLvlLbl val="0"/>
      </c:catAx>
      <c:valAx>
        <c:axId val="62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0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436364"/>
        <c:axId val="32855436"/>
      </c:barChart>
      <c:catAx>
        <c:axId val="87436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5436"/>
        <c:auto val="1"/>
        <c:lblAlgn val="ctr"/>
        <c:lblOffset val="100"/>
        <c:noMultiLvlLbl val="0"/>
      </c:catAx>
      <c:valAx>
        <c:axId val="3285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6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76813"/>
        <c:axId val="2107317"/>
      </c:barChart>
      <c:catAx>
        <c:axId val="19376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317"/>
        <c:auto val="1"/>
        <c:lblAlgn val="ctr"/>
        <c:lblOffset val="100"/>
        <c:noMultiLvlLbl val="0"/>
      </c:catAx>
      <c:valAx>
        <c:axId val="210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6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228362"/>
        <c:axId val="61194458"/>
      </c:barChart>
      <c:catAx>
        <c:axId val="44228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4458"/>
        <c:auto val="1"/>
        <c:lblAlgn val="ctr"/>
        <c:lblOffset val="100"/>
        <c:noMultiLvlLbl val="0"/>
      </c:catAx>
      <c:valAx>
        <c:axId val="61194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8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716089"/>
        <c:axId val="84981038"/>
      </c:barChart>
      <c:catAx>
        <c:axId val="28716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1038"/>
        <c:auto val="1"/>
        <c:lblAlgn val="ctr"/>
        <c:lblOffset val="100"/>
        <c:noMultiLvlLbl val="0"/>
      </c:catAx>
      <c:valAx>
        <c:axId val="8498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6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551796"/>
        <c:axId val="19943498"/>
      </c:barChart>
      <c:catAx>
        <c:axId val="58551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3498"/>
        <c:auto val="1"/>
        <c:lblAlgn val="ctr"/>
        <c:lblOffset val="100"/>
        <c:noMultiLvlLbl val="0"/>
      </c:catAx>
      <c:valAx>
        <c:axId val="1994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1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951475"/>
        <c:axId val="19257642"/>
      </c:barChart>
      <c:catAx>
        <c:axId val="82951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7642"/>
        <c:auto val="1"/>
        <c:lblAlgn val="ctr"/>
        <c:lblOffset val="100"/>
        <c:noMultiLvlLbl val="0"/>
      </c:catAx>
      <c:valAx>
        <c:axId val="1925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1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6698"/>
        <c:axId val="15015724"/>
      </c:barChart>
      <c:catAx>
        <c:axId val="416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5724"/>
        <c:auto val="1"/>
        <c:lblAlgn val="ctr"/>
        <c:lblOffset val="100"/>
        <c:noMultiLvlLbl val="0"/>
      </c:catAx>
      <c:valAx>
        <c:axId val="1501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675209"/>
        <c:axId val="91973252"/>
      </c:barChart>
      <c:catAx>
        <c:axId val="33675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3252"/>
        <c:auto val="1"/>
        <c:lblAlgn val="ctr"/>
        <c:lblOffset val="100"/>
        <c:noMultiLvlLbl val="0"/>
      </c:catAx>
      <c:valAx>
        <c:axId val="9197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5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