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24439"/>
        <c:axId val="46209737"/>
      </c:scatterChart>
      <c:valAx>
        <c:axId val="5232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737"/>
        <c:crossesAt val="0"/>
        <c:crossBetween val="midCat"/>
      </c:valAx>
      <c:valAx>
        <c:axId val="4620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78512"/>
        <c:axId val="18398519"/>
      </c:scatterChart>
      <c:valAx>
        <c:axId val="3617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519"/>
        <c:crossesAt val="0"/>
        <c:crossBetween val="midCat"/>
      </c:valAx>
      <c:valAx>
        <c:axId val="1839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7157"/>
        <c:axId val="57772796"/>
      </c:scatterChart>
      <c:valAx>
        <c:axId val="7139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796"/>
        <c:crossesAt val="0"/>
        <c:crossBetween val="midCat"/>
      </c:valAx>
      <c:valAx>
        <c:axId val="5777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07546"/>
        <c:axId val="7652228"/>
      </c:scatterChart>
      <c:valAx>
        <c:axId val="8680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28"/>
        <c:crossesAt val="0"/>
        <c:crossBetween val="midCat"/>
      </c:valAx>
      <c:valAx>
        <c:axId val="765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