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70890"/>
        <c:axId val="80412772"/>
      </c:barChart>
      <c:catAx>
        <c:axId val="7797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772"/>
        <c:auto val="1"/>
        <c:lblAlgn val="ctr"/>
        <c:lblOffset val="100"/>
        <c:noMultiLvlLbl val="0"/>
      </c:catAx>
      <c:valAx>
        <c:axId val="8041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05775"/>
        <c:axId val="44496570"/>
      </c:barChart>
      <c:catAx>
        <c:axId val="2650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570"/>
        <c:auto val="1"/>
        <c:lblAlgn val="ctr"/>
        <c:lblOffset val="100"/>
        <c:noMultiLvlLbl val="0"/>
      </c:catAx>
      <c:valAx>
        <c:axId val="4449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39394"/>
        <c:axId val="94512279"/>
      </c:barChart>
      <c:catAx>
        <c:axId val="7853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279"/>
        <c:auto val="1"/>
        <c:lblAlgn val="ctr"/>
        <c:lblOffset val="100"/>
        <c:noMultiLvlLbl val="0"/>
      </c:catAx>
      <c:valAx>
        <c:axId val="9451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09373"/>
        <c:axId val="42543276"/>
      </c:barChart>
      <c:catAx>
        <c:axId val="2020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276"/>
        <c:auto val="1"/>
        <c:lblAlgn val="ctr"/>
        <c:lblOffset val="100"/>
        <c:noMultiLvlLbl val="0"/>
      </c:catAx>
      <c:valAx>
        <c:axId val="4254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43595"/>
        <c:axId val="31369236"/>
      </c:barChart>
      <c:catAx>
        <c:axId val="9684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236"/>
        <c:auto val="1"/>
        <c:lblAlgn val="ctr"/>
        <c:lblOffset val="100"/>
        <c:noMultiLvlLbl val="0"/>
      </c:catAx>
      <c:valAx>
        <c:axId val="3136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61555"/>
        <c:axId val="82410352"/>
      </c:barChart>
      <c:catAx>
        <c:axId val="3656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352"/>
        <c:auto val="1"/>
        <c:lblAlgn val="ctr"/>
        <c:lblOffset val="100"/>
        <c:noMultiLvlLbl val="0"/>
      </c:catAx>
      <c:valAx>
        <c:axId val="8241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53531"/>
        <c:axId val="60487105"/>
      </c:barChart>
      <c:catAx>
        <c:axId val="7065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105"/>
        <c:auto val="1"/>
        <c:lblAlgn val="ctr"/>
        <c:lblOffset val="100"/>
        <c:noMultiLvlLbl val="0"/>
      </c:catAx>
      <c:valAx>
        <c:axId val="6048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42830"/>
        <c:axId val="28345265"/>
      </c:barChart>
      <c:catAx>
        <c:axId val="1354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265"/>
        <c:auto val="1"/>
        <c:lblAlgn val="ctr"/>
        <c:lblOffset val="100"/>
        <c:noMultiLvlLbl val="0"/>
      </c:catAx>
      <c:valAx>
        <c:axId val="2834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24719"/>
        <c:axId val="17319908"/>
      </c:barChart>
      <c:catAx>
        <c:axId val="5432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908"/>
        <c:auto val="1"/>
        <c:lblAlgn val="ctr"/>
        <c:lblOffset val="100"/>
        <c:noMultiLvlLbl val="0"/>
      </c:catAx>
      <c:valAx>
        <c:axId val="1731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11700"/>
        <c:axId val="22104414"/>
      </c:barChart>
      <c:catAx>
        <c:axId val="1001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414"/>
        <c:auto val="1"/>
        <c:lblAlgn val="ctr"/>
        <c:lblOffset val="100"/>
        <c:noMultiLvlLbl val="0"/>
      </c:catAx>
      <c:valAx>
        <c:axId val="2210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37045"/>
        <c:axId val="64322467"/>
      </c:barChart>
      <c:catAx>
        <c:axId val="8003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467"/>
        <c:auto val="1"/>
        <c:lblAlgn val="ctr"/>
        <c:lblOffset val="100"/>
        <c:noMultiLvlLbl val="0"/>
      </c:catAx>
      <c:valAx>
        <c:axId val="6432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8878"/>
        <c:axId val="98455208"/>
      </c:barChart>
      <c:catAx>
        <c:axId val="559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208"/>
        <c:auto val="1"/>
        <c:lblAlgn val="ctr"/>
        <c:lblOffset val="100"/>
        <c:noMultiLvlLbl val="0"/>
      </c:catAx>
      <c:valAx>
        <c:axId val="9845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18756"/>
        <c:axId val="86561027"/>
      </c:barChart>
      <c:catAx>
        <c:axId val="6641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027"/>
        <c:auto val="1"/>
        <c:lblAlgn val="ctr"/>
        <c:lblOffset val="100"/>
        <c:noMultiLvlLbl val="0"/>
      </c:catAx>
      <c:valAx>
        <c:axId val="8656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31772"/>
        <c:axId val="67600336"/>
      </c:barChart>
      <c:catAx>
        <c:axId val="7203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336"/>
        <c:auto val="1"/>
        <c:lblAlgn val="ctr"/>
        <c:lblOffset val="100"/>
        <c:noMultiLvlLbl val="0"/>
      </c:catAx>
      <c:valAx>
        <c:axId val="6760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02710"/>
        <c:axId val="86735492"/>
      </c:barChart>
      <c:catAx>
        <c:axId val="9410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492"/>
        <c:auto val="1"/>
        <c:lblAlgn val="ctr"/>
        <c:lblOffset val="100"/>
        <c:noMultiLvlLbl val="0"/>
      </c:catAx>
      <c:valAx>
        <c:axId val="8673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56040"/>
        <c:axId val="16563249"/>
      </c:barChart>
      <c:catAx>
        <c:axId val="3635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249"/>
        <c:auto val="1"/>
        <c:lblAlgn val="ctr"/>
        <c:lblOffset val="100"/>
        <c:noMultiLvlLbl val="0"/>
      </c:catAx>
      <c:valAx>
        <c:axId val="1656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46317"/>
        <c:axId val="26814315"/>
      </c:barChart>
      <c:catAx>
        <c:axId val="6834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315"/>
        <c:auto val="1"/>
        <c:lblAlgn val="ctr"/>
        <c:lblOffset val="100"/>
        <c:noMultiLvlLbl val="0"/>
      </c:catAx>
      <c:valAx>
        <c:axId val="2681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11706"/>
        <c:axId val="10704583"/>
      </c:barChart>
      <c:catAx>
        <c:axId val="8351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583"/>
        <c:auto val="1"/>
        <c:lblAlgn val="ctr"/>
        <c:lblOffset val="100"/>
        <c:noMultiLvlLbl val="0"/>
      </c:catAx>
      <c:valAx>
        <c:axId val="1070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