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25324"/>
        <c:axId val="88279281"/>
      </c:scatterChart>
      <c:valAx>
        <c:axId val="69725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281"/>
        <c:crossesAt val="0"/>
        <c:crossBetween val="midCat"/>
      </c:valAx>
      <c:valAx>
        <c:axId val="88279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5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86148"/>
        <c:axId val="65584112"/>
      </c:scatterChart>
      <c:valAx>
        <c:axId val="74486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112"/>
        <c:crossesAt val="0"/>
        <c:crossBetween val="midCat"/>
      </c:valAx>
      <c:valAx>
        <c:axId val="65584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6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167235"/>
        <c:axId val="4053485"/>
      </c:scatterChart>
      <c:valAx>
        <c:axId val="89167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485"/>
        <c:crossesAt val="0"/>
        <c:crossBetween val="midCat"/>
      </c:valAx>
      <c:valAx>
        <c:axId val="4053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7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88332"/>
        <c:axId val="90342557"/>
      </c:scatterChart>
      <c:valAx>
        <c:axId val="30388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2557"/>
        <c:crossesAt val="0"/>
        <c:crossBetween val="midCat"/>
      </c:valAx>
      <c:valAx>
        <c:axId val="90342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8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