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3658"/>
        <c:axId val="66765637"/>
      </c:barChart>
      <c:catAx>
        <c:axId val="461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37"/>
        <c:auto val="1"/>
        <c:lblAlgn val="ctr"/>
        <c:lblOffset val="100"/>
        <c:noMultiLvlLbl val="0"/>
      </c:catAx>
      <c:valAx>
        <c:axId val="667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2493"/>
        <c:axId val="57886228"/>
      </c:barChart>
      <c:catAx>
        <c:axId val="750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28"/>
        <c:auto val="1"/>
        <c:lblAlgn val="ctr"/>
        <c:lblOffset val="100"/>
        <c:noMultiLvlLbl val="0"/>
      </c:catAx>
      <c:valAx>
        <c:axId val="578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407"/>
        <c:axId val="72939435"/>
      </c:barChart>
      <c:catAx>
        <c:axId val="65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35"/>
        <c:auto val="1"/>
        <c:lblAlgn val="ctr"/>
        <c:lblOffset val="100"/>
        <c:noMultiLvlLbl val="0"/>
      </c:catAx>
      <c:valAx>
        <c:axId val="729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2682"/>
        <c:axId val="79491881"/>
      </c:barChart>
      <c:catAx>
        <c:axId val="428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81"/>
        <c:auto val="1"/>
        <c:lblAlgn val="ctr"/>
        <c:lblOffset val="100"/>
        <c:noMultiLvlLbl val="0"/>
      </c:catAx>
      <c:valAx>
        <c:axId val="794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0380"/>
        <c:axId val="30948346"/>
      </c:barChart>
      <c:catAx>
        <c:axId val="921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46"/>
        <c:auto val="1"/>
        <c:lblAlgn val="ctr"/>
        <c:lblOffset val="100"/>
        <c:noMultiLvlLbl val="0"/>
      </c:catAx>
      <c:valAx>
        <c:axId val="309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95286"/>
        <c:axId val="72004439"/>
      </c:barChart>
      <c:catAx>
        <c:axId val="438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39"/>
        <c:auto val="1"/>
        <c:lblAlgn val="ctr"/>
        <c:lblOffset val="100"/>
        <c:noMultiLvlLbl val="0"/>
      </c:catAx>
      <c:valAx>
        <c:axId val="720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3787"/>
        <c:axId val="86607154"/>
      </c:barChart>
      <c:catAx>
        <c:axId val="343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54"/>
        <c:auto val="1"/>
        <c:lblAlgn val="ctr"/>
        <c:lblOffset val="100"/>
        <c:noMultiLvlLbl val="0"/>
      </c:catAx>
      <c:valAx>
        <c:axId val="866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3164"/>
        <c:axId val="19405221"/>
      </c:barChart>
      <c:catAx>
        <c:axId val="301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221"/>
        <c:auto val="1"/>
        <c:lblAlgn val="ctr"/>
        <c:lblOffset val="100"/>
        <c:noMultiLvlLbl val="0"/>
      </c:catAx>
      <c:valAx>
        <c:axId val="194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92383"/>
        <c:axId val="54287185"/>
      </c:barChart>
      <c:catAx>
        <c:axId val="836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85"/>
        <c:auto val="1"/>
        <c:lblAlgn val="ctr"/>
        <c:lblOffset val="100"/>
        <c:noMultiLvlLbl val="0"/>
      </c:catAx>
      <c:valAx>
        <c:axId val="542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26626"/>
        <c:axId val="29242257"/>
      </c:barChart>
      <c:catAx>
        <c:axId val="589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57"/>
        <c:auto val="1"/>
        <c:lblAlgn val="ctr"/>
        <c:lblOffset val="100"/>
        <c:noMultiLvlLbl val="0"/>
      </c:catAx>
      <c:valAx>
        <c:axId val="292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2331"/>
        <c:axId val="97677359"/>
      </c:barChart>
      <c:catAx>
        <c:axId val="832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59"/>
        <c:auto val="1"/>
        <c:lblAlgn val="ctr"/>
        <c:lblOffset val="100"/>
        <c:noMultiLvlLbl val="0"/>
      </c:catAx>
      <c:valAx>
        <c:axId val="976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8104"/>
        <c:axId val="59516265"/>
      </c:barChart>
      <c:catAx>
        <c:axId val="239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265"/>
        <c:auto val="1"/>
        <c:lblAlgn val="ctr"/>
        <c:lblOffset val="100"/>
        <c:noMultiLvlLbl val="0"/>
      </c:catAx>
      <c:valAx>
        <c:axId val="595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68329"/>
        <c:axId val="26034753"/>
      </c:barChart>
      <c:catAx>
        <c:axId val="562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53"/>
        <c:auto val="1"/>
        <c:lblAlgn val="ctr"/>
        <c:lblOffset val="100"/>
        <c:noMultiLvlLbl val="0"/>
      </c:catAx>
      <c:valAx>
        <c:axId val="260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89810"/>
        <c:axId val="51566244"/>
      </c:barChart>
      <c:catAx>
        <c:axId val="467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44"/>
        <c:auto val="1"/>
        <c:lblAlgn val="ctr"/>
        <c:lblOffset val="100"/>
        <c:noMultiLvlLbl val="0"/>
      </c:catAx>
      <c:valAx>
        <c:axId val="515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94504"/>
        <c:axId val="28791894"/>
      </c:barChart>
      <c:catAx>
        <c:axId val="241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894"/>
        <c:auto val="1"/>
        <c:lblAlgn val="ctr"/>
        <c:lblOffset val="100"/>
        <c:noMultiLvlLbl val="0"/>
      </c:catAx>
      <c:valAx>
        <c:axId val="287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4298"/>
        <c:axId val="69484388"/>
      </c:barChart>
      <c:catAx>
        <c:axId val="11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388"/>
        <c:auto val="1"/>
        <c:lblAlgn val="ctr"/>
        <c:lblOffset val="100"/>
        <c:noMultiLvlLbl val="0"/>
      </c:catAx>
      <c:valAx>
        <c:axId val="694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719"/>
        <c:axId val="4279696"/>
      </c:barChart>
      <c:catAx>
        <c:axId val="54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6"/>
        <c:auto val="1"/>
        <c:lblAlgn val="ctr"/>
        <c:lblOffset val="100"/>
        <c:noMultiLvlLbl val="0"/>
      </c:catAx>
      <c:valAx>
        <c:axId val="42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9251"/>
        <c:axId val="27082694"/>
      </c:barChart>
      <c:catAx>
        <c:axId val="253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694"/>
        <c:auto val="1"/>
        <c:lblAlgn val="ctr"/>
        <c:lblOffset val="100"/>
        <c:noMultiLvlLbl val="0"/>
      </c:catAx>
      <c:valAx>
        <c:axId val="270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