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7098"/>
        <c:axId val="14829903"/>
      </c:scatterChart>
      <c:valAx>
        <c:axId val="5998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903"/>
        <c:crossesAt val="0"/>
        <c:crossBetween val="midCat"/>
      </c:valAx>
      <c:valAx>
        <c:axId val="1482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53822"/>
        <c:axId val="90704251"/>
      </c:scatterChart>
      <c:valAx>
        <c:axId val="6785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251"/>
        <c:crossesAt val="0"/>
        <c:crossBetween val="midCat"/>
      </c:valAx>
      <c:valAx>
        <c:axId val="9070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28649"/>
        <c:axId val="51433852"/>
      </c:scatterChart>
      <c:valAx>
        <c:axId val="2882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852"/>
        <c:crossesAt val="0"/>
        <c:crossBetween val="midCat"/>
      </c:valAx>
      <c:valAx>
        <c:axId val="5143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89249"/>
        <c:axId val="59426231"/>
      </c:scatterChart>
      <c:valAx>
        <c:axId val="1338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231"/>
        <c:crossesAt val="0"/>
        <c:crossBetween val="midCat"/>
      </c:valAx>
      <c:valAx>
        <c:axId val="5942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