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77629"/>
        <c:axId val="94087954"/>
      </c:barChart>
      <c:catAx>
        <c:axId val="5907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954"/>
        <c:auto val="1"/>
        <c:lblAlgn val="ctr"/>
        <c:lblOffset val="100"/>
        <c:noMultiLvlLbl val="0"/>
      </c:catAx>
      <c:valAx>
        <c:axId val="9408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82002"/>
        <c:axId val="41394653"/>
      </c:barChart>
      <c:catAx>
        <c:axId val="1478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653"/>
        <c:auto val="1"/>
        <c:lblAlgn val="ctr"/>
        <c:lblOffset val="100"/>
        <c:noMultiLvlLbl val="0"/>
      </c:catAx>
      <c:valAx>
        <c:axId val="4139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29330"/>
        <c:axId val="81270147"/>
      </c:barChart>
      <c:catAx>
        <c:axId val="3412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147"/>
        <c:auto val="1"/>
        <c:lblAlgn val="ctr"/>
        <c:lblOffset val="100"/>
        <c:noMultiLvlLbl val="0"/>
      </c:catAx>
      <c:valAx>
        <c:axId val="8127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98553"/>
        <c:axId val="31731229"/>
      </c:barChart>
      <c:catAx>
        <c:axId val="6889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229"/>
        <c:auto val="1"/>
        <c:lblAlgn val="ctr"/>
        <c:lblOffset val="100"/>
        <c:noMultiLvlLbl val="0"/>
      </c:catAx>
      <c:valAx>
        <c:axId val="3173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29681"/>
        <c:axId val="66356395"/>
      </c:barChart>
      <c:catAx>
        <c:axId val="7952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395"/>
        <c:auto val="1"/>
        <c:lblAlgn val="ctr"/>
        <c:lblOffset val="100"/>
        <c:noMultiLvlLbl val="0"/>
      </c:catAx>
      <c:valAx>
        <c:axId val="6635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91671"/>
        <c:axId val="99140451"/>
      </c:barChart>
      <c:catAx>
        <c:axId val="3769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451"/>
        <c:auto val="1"/>
        <c:lblAlgn val="ctr"/>
        <c:lblOffset val="100"/>
        <c:noMultiLvlLbl val="0"/>
      </c:catAx>
      <c:valAx>
        <c:axId val="9914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71795"/>
        <c:axId val="6107060"/>
      </c:barChart>
      <c:catAx>
        <c:axId val="4187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60"/>
        <c:auto val="1"/>
        <c:lblAlgn val="ctr"/>
        <c:lblOffset val="100"/>
        <c:noMultiLvlLbl val="0"/>
      </c:catAx>
      <c:valAx>
        <c:axId val="610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72103"/>
        <c:axId val="58927750"/>
      </c:barChart>
      <c:catAx>
        <c:axId val="1287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750"/>
        <c:auto val="1"/>
        <c:lblAlgn val="ctr"/>
        <c:lblOffset val="100"/>
        <c:noMultiLvlLbl val="0"/>
      </c:catAx>
      <c:valAx>
        <c:axId val="5892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99144"/>
        <c:axId val="75507277"/>
      </c:barChart>
      <c:catAx>
        <c:axId val="5299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277"/>
        <c:auto val="1"/>
        <c:lblAlgn val="ctr"/>
        <c:lblOffset val="100"/>
        <c:noMultiLvlLbl val="0"/>
      </c:catAx>
      <c:valAx>
        <c:axId val="7550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60528"/>
        <c:axId val="59078043"/>
      </c:barChart>
      <c:catAx>
        <c:axId val="7196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043"/>
        <c:auto val="1"/>
        <c:lblAlgn val="ctr"/>
        <c:lblOffset val="100"/>
        <c:noMultiLvlLbl val="0"/>
      </c:catAx>
      <c:valAx>
        <c:axId val="5907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08512"/>
        <c:axId val="20794732"/>
      </c:barChart>
      <c:catAx>
        <c:axId val="3630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732"/>
        <c:auto val="1"/>
        <c:lblAlgn val="ctr"/>
        <c:lblOffset val="100"/>
        <c:noMultiLvlLbl val="0"/>
      </c:catAx>
      <c:valAx>
        <c:axId val="2079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75085"/>
        <c:axId val="21275739"/>
      </c:barChart>
      <c:catAx>
        <c:axId val="4287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739"/>
        <c:auto val="1"/>
        <c:lblAlgn val="ctr"/>
        <c:lblOffset val="100"/>
        <c:noMultiLvlLbl val="0"/>
      </c:catAx>
      <c:valAx>
        <c:axId val="2127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38048"/>
        <c:axId val="13550374"/>
      </c:barChart>
      <c:catAx>
        <c:axId val="7183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374"/>
        <c:auto val="1"/>
        <c:lblAlgn val="ctr"/>
        <c:lblOffset val="100"/>
        <c:noMultiLvlLbl val="0"/>
      </c:catAx>
      <c:valAx>
        <c:axId val="1355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83202"/>
        <c:axId val="94944623"/>
      </c:barChart>
      <c:catAx>
        <c:axId val="7348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623"/>
        <c:auto val="1"/>
        <c:lblAlgn val="ctr"/>
        <c:lblOffset val="100"/>
        <c:noMultiLvlLbl val="0"/>
      </c:catAx>
      <c:valAx>
        <c:axId val="9494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24718"/>
        <c:axId val="49772876"/>
      </c:barChart>
      <c:catAx>
        <c:axId val="2872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876"/>
        <c:auto val="1"/>
        <c:lblAlgn val="ctr"/>
        <c:lblOffset val="100"/>
        <c:noMultiLvlLbl val="0"/>
      </c:catAx>
      <c:valAx>
        <c:axId val="4977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98122"/>
        <c:axId val="84770396"/>
      </c:barChart>
      <c:catAx>
        <c:axId val="8329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396"/>
        <c:auto val="1"/>
        <c:lblAlgn val="ctr"/>
        <c:lblOffset val="100"/>
        <c:noMultiLvlLbl val="0"/>
      </c:catAx>
      <c:valAx>
        <c:axId val="8477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11612"/>
        <c:axId val="37037397"/>
      </c:barChart>
      <c:catAx>
        <c:axId val="3851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397"/>
        <c:auto val="1"/>
        <c:lblAlgn val="ctr"/>
        <c:lblOffset val="100"/>
        <c:noMultiLvlLbl val="0"/>
      </c:catAx>
      <c:valAx>
        <c:axId val="3703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56950"/>
        <c:axId val="90707952"/>
      </c:barChart>
      <c:catAx>
        <c:axId val="7995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952"/>
        <c:auto val="1"/>
        <c:lblAlgn val="ctr"/>
        <c:lblOffset val="100"/>
        <c:noMultiLvlLbl val="0"/>
      </c:catAx>
      <c:valAx>
        <c:axId val="9070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