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61392"/>
        <c:axId val="84022565"/>
      </c:scatterChart>
      <c:valAx>
        <c:axId val="28161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565"/>
        <c:crossesAt val="0"/>
        <c:crossBetween val="midCat"/>
      </c:valAx>
      <c:valAx>
        <c:axId val="84022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47286"/>
        <c:axId val="42429177"/>
      </c:scatterChart>
      <c:valAx>
        <c:axId val="5204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177"/>
        <c:crossesAt val="0"/>
        <c:crossBetween val="midCat"/>
      </c:valAx>
      <c:valAx>
        <c:axId val="42429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2269"/>
        <c:axId val="12372258"/>
      </c:scatterChart>
      <c:valAx>
        <c:axId val="3158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258"/>
        <c:crossesAt val="0"/>
        <c:crossBetween val="midCat"/>
      </c:valAx>
      <c:valAx>
        <c:axId val="1237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37326"/>
        <c:axId val="92209217"/>
      </c:scatterChart>
      <c:valAx>
        <c:axId val="5783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217"/>
        <c:crossesAt val="0"/>
        <c:crossBetween val="midCat"/>
      </c:valAx>
      <c:valAx>
        <c:axId val="9220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