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43559"/>
        <c:axId val="62700494"/>
      </c:barChart>
      <c:catAx>
        <c:axId val="7954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494"/>
        <c:auto val="1"/>
        <c:lblAlgn val="ctr"/>
        <c:lblOffset val="100"/>
        <c:noMultiLvlLbl val="0"/>
      </c:catAx>
      <c:valAx>
        <c:axId val="627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73638"/>
        <c:axId val="49236254"/>
      </c:barChart>
      <c:catAx>
        <c:axId val="9017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254"/>
        <c:auto val="1"/>
        <c:lblAlgn val="ctr"/>
        <c:lblOffset val="100"/>
        <c:noMultiLvlLbl val="0"/>
      </c:catAx>
      <c:valAx>
        <c:axId val="4923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1909"/>
        <c:axId val="64716695"/>
      </c:barChart>
      <c:catAx>
        <c:axId val="17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695"/>
        <c:auto val="1"/>
        <c:lblAlgn val="ctr"/>
        <c:lblOffset val="100"/>
        <c:noMultiLvlLbl val="0"/>
      </c:catAx>
      <c:valAx>
        <c:axId val="6471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57183"/>
        <c:axId val="78708604"/>
      </c:barChart>
      <c:catAx>
        <c:axId val="2245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604"/>
        <c:auto val="1"/>
        <c:lblAlgn val="ctr"/>
        <c:lblOffset val="100"/>
        <c:noMultiLvlLbl val="0"/>
      </c:catAx>
      <c:valAx>
        <c:axId val="7870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57741"/>
        <c:axId val="53022930"/>
      </c:barChart>
      <c:catAx>
        <c:axId val="8795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930"/>
        <c:auto val="1"/>
        <c:lblAlgn val="ctr"/>
        <c:lblOffset val="100"/>
        <c:noMultiLvlLbl val="0"/>
      </c:catAx>
      <c:valAx>
        <c:axId val="530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44492"/>
        <c:axId val="59936427"/>
      </c:barChart>
      <c:catAx>
        <c:axId val="4854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6427"/>
        <c:auto val="1"/>
        <c:lblAlgn val="ctr"/>
        <c:lblOffset val="100"/>
        <c:noMultiLvlLbl val="0"/>
      </c:catAx>
      <c:valAx>
        <c:axId val="599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00978"/>
        <c:axId val="29887762"/>
      </c:barChart>
      <c:catAx>
        <c:axId val="9870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762"/>
        <c:auto val="1"/>
        <c:lblAlgn val="ctr"/>
        <c:lblOffset val="100"/>
        <c:noMultiLvlLbl val="0"/>
      </c:catAx>
      <c:valAx>
        <c:axId val="2988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0744"/>
        <c:axId val="54805811"/>
      </c:barChart>
      <c:catAx>
        <c:axId val="911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811"/>
        <c:auto val="1"/>
        <c:lblAlgn val="ctr"/>
        <c:lblOffset val="100"/>
        <c:noMultiLvlLbl val="0"/>
      </c:catAx>
      <c:valAx>
        <c:axId val="548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14128"/>
        <c:axId val="49759964"/>
      </c:barChart>
      <c:catAx>
        <c:axId val="3551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964"/>
        <c:auto val="1"/>
        <c:lblAlgn val="ctr"/>
        <c:lblOffset val="100"/>
        <c:noMultiLvlLbl val="0"/>
      </c:catAx>
      <c:valAx>
        <c:axId val="4975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48260"/>
        <c:axId val="60719798"/>
      </c:barChart>
      <c:catAx>
        <c:axId val="2254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798"/>
        <c:auto val="1"/>
        <c:lblAlgn val="ctr"/>
        <c:lblOffset val="100"/>
        <c:noMultiLvlLbl val="0"/>
      </c:catAx>
      <c:valAx>
        <c:axId val="607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57422"/>
        <c:axId val="32920624"/>
      </c:barChart>
      <c:catAx>
        <c:axId val="6985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624"/>
        <c:auto val="1"/>
        <c:lblAlgn val="ctr"/>
        <c:lblOffset val="100"/>
        <c:noMultiLvlLbl val="0"/>
      </c:catAx>
      <c:valAx>
        <c:axId val="3292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36855"/>
        <c:axId val="65392715"/>
      </c:barChart>
      <c:catAx>
        <c:axId val="3173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715"/>
        <c:auto val="1"/>
        <c:lblAlgn val="ctr"/>
        <c:lblOffset val="100"/>
        <c:noMultiLvlLbl val="0"/>
      </c:catAx>
      <c:valAx>
        <c:axId val="6539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05557"/>
        <c:axId val="45894369"/>
      </c:barChart>
      <c:catAx>
        <c:axId val="6190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369"/>
        <c:auto val="1"/>
        <c:lblAlgn val="ctr"/>
        <c:lblOffset val="100"/>
        <c:noMultiLvlLbl val="0"/>
      </c:catAx>
      <c:valAx>
        <c:axId val="458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00032"/>
        <c:axId val="71301217"/>
      </c:barChart>
      <c:catAx>
        <c:axId val="5130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217"/>
        <c:auto val="1"/>
        <c:lblAlgn val="ctr"/>
        <c:lblOffset val="100"/>
        <c:noMultiLvlLbl val="0"/>
      </c:catAx>
      <c:valAx>
        <c:axId val="713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59157"/>
        <c:axId val="31880083"/>
      </c:barChart>
      <c:catAx>
        <c:axId val="6725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083"/>
        <c:auto val="1"/>
        <c:lblAlgn val="ctr"/>
        <c:lblOffset val="100"/>
        <c:noMultiLvlLbl val="0"/>
      </c:catAx>
      <c:valAx>
        <c:axId val="3188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01297"/>
        <c:axId val="30643043"/>
      </c:barChart>
      <c:catAx>
        <c:axId val="8680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043"/>
        <c:auto val="1"/>
        <c:lblAlgn val="ctr"/>
        <c:lblOffset val="100"/>
        <c:noMultiLvlLbl val="0"/>
      </c:catAx>
      <c:valAx>
        <c:axId val="306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44638"/>
        <c:axId val="37705372"/>
      </c:barChart>
      <c:catAx>
        <c:axId val="9564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372"/>
        <c:auto val="1"/>
        <c:lblAlgn val="ctr"/>
        <c:lblOffset val="100"/>
        <c:noMultiLvlLbl val="0"/>
      </c:catAx>
      <c:valAx>
        <c:axId val="3770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65998"/>
        <c:axId val="11956452"/>
      </c:barChart>
      <c:catAx>
        <c:axId val="9696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452"/>
        <c:auto val="1"/>
        <c:lblAlgn val="ctr"/>
        <c:lblOffset val="100"/>
        <c:noMultiLvlLbl val="0"/>
      </c:catAx>
      <c:valAx>
        <c:axId val="1195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