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62172"/>
        <c:axId val="4088614"/>
      </c:scatterChart>
      <c:valAx>
        <c:axId val="7306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14"/>
        <c:crossesAt val="0"/>
        <c:crossBetween val="midCat"/>
      </c:valAx>
      <c:valAx>
        <c:axId val="408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1131"/>
        <c:axId val="75634307"/>
      </c:scatterChart>
      <c:valAx>
        <c:axId val="4957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307"/>
        <c:crossesAt val="0"/>
        <c:crossBetween val="midCat"/>
      </c:valAx>
      <c:valAx>
        <c:axId val="7563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19"/>
        <c:axId val="35373303"/>
      </c:scatterChart>
      <c:valAx>
        <c:axId val="79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303"/>
        <c:crossesAt val="0"/>
        <c:crossBetween val="midCat"/>
      </c:valAx>
      <c:valAx>
        <c:axId val="3537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1040"/>
        <c:axId val="94724111"/>
      </c:scatterChart>
      <c:valAx>
        <c:axId val="9669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11"/>
        <c:crossesAt val="0"/>
        <c:crossBetween val="midCat"/>
      </c:valAx>
      <c:valAx>
        <c:axId val="9472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