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77735"/>
        <c:axId val="65291325"/>
      </c:barChart>
      <c:catAx>
        <c:axId val="7847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325"/>
        <c:auto val="1"/>
        <c:lblAlgn val="ctr"/>
        <c:lblOffset val="100"/>
        <c:noMultiLvlLbl val="0"/>
      </c:catAx>
      <c:valAx>
        <c:axId val="652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41661"/>
        <c:axId val="23637434"/>
      </c:barChart>
      <c:catAx>
        <c:axId val="572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434"/>
        <c:auto val="1"/>
        <c:lblAlgn val="ctr"/>
        <c:lblOffset val="100"/>
        <c:noMultiLvlLbl val="0"/>
      </c:catAx>
      <c:valAx>
        <c:axId val="236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21522"/>
        <c:axId val="98143822"/>
      </c:barChart>
      <c:catAx>
        <c:axId val="9142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22"/>
        <c:auto val="1"/>
        <c:lblAlgn val="ctr"/>
        <c:lblOffset val="100"/>
        <c:noMultiLvlLbl val="0"/>
      </c:catAx>
      <c:valAx>
        <c:axId val="981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38718"/>
        <c:axId val="35493814"/>
      </c:barChart>
      <c:catAx>
        <c:axId val="9733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814"/>
        <c:auto val="1"/>
        <c:lblAlgn val="ctr"/>
        <c:lblOffset val="100"/>
        <c:noMultiLvlLbl val="0"/>
      </c:catAx>
      <c:valAx>
        <c:axId val="354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540"/>
        <c:axId val="28387607"/>
      </c:barChart>
      <c:catAx>
        <c:axId val="88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607"/>
        <c:auto val="1"/>
        <c:lblAlgn val="ctr"/>
        <c:lblOffset val="100"/>
        <c:noMultiLvlLbl val="0"/>
      </c:catAx>
      <c:valAx>
        <c:axId val="283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17024"/>
        <c:axId val="29375307"/>
      </c:barChart>
      <c:catAx>
        <c:axId val="656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307"/>
        <c:auto val="1"/>
        <c:lblAlgn val="ctr"/>
        <c:lblOffset val="100"/>
        <c:noMultiLvlLbl val="0"/>
      </c:catAx>
      <c:valAx>
        <c:axId val="293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6259"/>
        <c:axId val="75209483"/>
      </c:barChart>
      <c:catAx>
        <c:axId val="237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483"/>
        <c:auto val="1"/>
        <c:lblAlgn val="ctr"/>
        <c:lblOffset val="100"/>
        <c:noMultiLvlLbl val="0"/>
      </c:catAx>
      <c:valAx>
        <c:axId val="752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36145"/>
        <c:axId val="25626973"/>
      </c:barChart>
      <c:catAx>
        <c:axId val="8793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973"/>
        <c:auto val="1"/>
        <c:lblAlgn val="ctr"/>
        <c:lblOffset val="100"/>
        <c:noMultiLvlLbl val="0"/>
      </c:catAx>
      <c:valAx>
        <c:axId val="256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15014"/>
        <c:axId val="28787029"/>
      </c:barChart>
      <c:catAx>
        <c:axId val="702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29"/>
        <c:auto val="1"/>
        <c:lblAlgn val="ctr"/>
        <c:lblOffset val="100"/>
        <c:noMultiLvlLbl val="0"/>
      </c:catAx>
      <c:valAx>
        <c:axId val="287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92373"/>
        <c:axId val="17513124"/>
      </c:barChart>
      <c:catAx>
        <c:axId val="989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124"/>
        <c:auto val="1"/>
        <c:lblAlgn val="ctr"/>
        <c:lblOffset val="100"/>
        <c:noMultiLvlLbl val="0"/>
      </c:catAx>
      <c:valAx>
        <c:axId val="175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69252"/>
        <c:axId val="33906553"/>
      </c:barChart>
      <c:catAx>
        <c:axId val="331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553"/>
        <c:auto val="1"/>
        <c:lblAlgn val="ctr"/>
        <c:lblOffset val="100"/>
        <c:noMultiLvlLbl val="0"/>
      </c:catAx>
      <c:valAx>
        <c:axId val="339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9151"/>
        <c:axId val="56607204"/>
      </c:barChart>
      <c:catAx>
        <c:axId val="387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204"/>
        <c:auto val="1"/>
        <c:lblAlgn val="ctr"/>
        <c:lblOffset val="100"/>
        <c:noMultiLvlLbl val="0"/>
      </c:catAx>
      <c:valAx>
        <c:axId val="566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37349"/>
        <c:axId val="6425530"/>
      </c:barChart>
      <c:catAx>
        <c:axId val="123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30"/>
        <c:auto val="1"/>
        <c:lblAlgn val="ctr"/>
        <c:lblOffset val="100"/>
        <c:noMultiLvlLbl val="0"/>
      </c:catAx>
      <c:valAx>
        <c:axId val="64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69849"/>
        <c:axId val="2109400"/>
      </c:barChart>
      <c:catAx>
        <c:axId val="5456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00"/>
        <c:auto val="1"/>
        <c:lblAlgn val="ctr"/>
        <c:lblOffset val="100"/>
        <c:noMultiLvlLbl val="0"/>
      </c:catAx>
      <c:valAx>
        <c:axId val="21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47645"/>
        <c:axId val="17271244"/>
      </c:barChart>
      <c:catAx>
        <c:axId val="137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244"/>
        <c:auto val="1"/>
        <c:lblAlgn val="ctr"/>
        <c:lblOffset val="100"/>
        <c:noMultiLvlLbl val="0"/>
      </c:catAx>
      <c:valAx>
        <c:axId val="172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0739"/>
        <c:axId val="57478692"/>
      </c:barChart>
      <c:catAx>
        <c:axId val="4391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92"/>
        <c:auto val="1"/>
        <c:lblAlgn val="ctr"/>
        <c:lblOffset val="100"/>
        <c:noMultiLvlLbl val="0"/>
      </c:catAx>
      <c:valAx>
        <c:axId val="574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25544"/>
        <c:axId val="42685205"/>
      </c:barChart>
      <c:catAx>
        <c:axId val="155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205"/>
        <c:auto val="1"/>
        <c:lblAlgn val="ctr"/>
        <c:lblOffset val="100"/>
        <c:noMultiLvlLbl val="0"/>
      </c:catAx>
      <c:valAx>
        <c:axId val="426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73269"/>
        <c:axId val="16307793"/>
      </c:barChart>
      <c:catAx>
        <c:axId val="6017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793"/>
        <c:auto val="1"/>
        <c:lblAlgn val="ctr"/>
        <c:lblOffset val="100"/>
        <c:noMultiLvlLbl val="0"/>
      </c:catAx>
      <c:valAx>
        <c:axId val="163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