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1049"/>
        <c:axId val="5902414"/>
      </c:scatterChart>
      <c:valAx>
        <c:axId val="4894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14"/>
        <c:crossesAt val="0"/>
        <c:crossBetween val="midCat"/>
      </c:valAx>
      <c:valAx>
        <c:axId val="590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22805"/>
        <c:axId val="92366582"/>
      </c:scatterChart>
      <c:valAx>
        <c:axId val="6702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82"/>
        <c:crossesAt val="0"/>
        <c:crossBetween val="midCat"/>
      </c:valAx>
      <c:valAx>
        <c:axId val="9236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94810"/>
        <c:axId val="51933716"/>
      </c:scatterChart>
      <c:valAx>
        <c:axId val="5009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716"/>
        <c:crossesAt val="0"/>
        <c:crossBetween val="midCat"/>
      </c:valAx>
      <c:valAx>
        <c:axId val="5193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3392"/>
        <c:axId val="87128824"/>
      </c:scatterChart>
      <c:valAx>
        <c:axId val="518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824"/>
        <c:crossesAt val="0"/>
        <c:crossBetween val="midCat"/>
      </c:valAx>
      <c:valAx>
        <c:axId val="8712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