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10204"/>
        <c:axId val="42318992"/>
      </c:barChart>
      <c:catAx>
        <c:axId val="6661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992"/>
        <c:auto val="1"/>
        <c:lblAlgn val="ctr"/>
        <c:lblOffset val="100"/>
        <c:noMultiLvlLbl val="0"/>
      </c:catAx>
      <c:valAx>
        <c:axId val="423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57609"/>
        <c:axId val="76947222"/>
      </c:barChart>
      <c:catAx>
        <c:axId val="5925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222"/>
        <c:auto val="1"/>
        <c:lblAlgn val="ctr"/>
        <c:lblOffset val="100"/>
        <c:noMultiLvlLbl val="0"/>
      </c:catAx>
      <c:valAx>
        <c:axId val="7694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81995"/>
        <c:axId val="75610009"/>
      </c:barChart>
      <c:catAx>
        <c:axId val="6508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009"/>
        <c:auto val="1"/>
        <c:lblAlgn val="ctr"/>
        <c:lblOffset val="100"/>
        <c:noMultiLvlLbl val="0"/>
      </c:catAx>
      <c:valAx>
        <c:axId val="7561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44589"/>
        <c:axId val="55228864"/>
      </c:barChart>
      <c:catAx>
        <c:axId val="1474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864"/>
        <c:auto val="1"/>
        <c:lblAlgn val="ctr"/>
        <c:lblOffset val="100"/>
        <c:noMultiLvlLbl val="0"/>
      </c:catAx>
      <c:valAx>
        <c:axId val="552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24679"/>
        <c:axId val="4249670"/>
      </c:barChart>
      <c:catAx>
        <c:axId val="6272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70"/>
        <c:auto val="1"/>
        <c:lblAlgn val="ctr"/>
        <c:lblOffset val="100"/>
        <c:noMultiLvlLbl val="0"/>
      </c:catAx>
      <c:valAx>
        <c:axId val="424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69287"/>
        <c:axId val="50443646"/>
      </c:barChart>
      <c:catAx>
        <c:axId val="7846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646"/>
        <c:auto val="1"/>
        <c:lblAlgn val="ctr"/>
        <c:lblOffset val="100"/>
        <c:noMultiLvlLbl val="0"/>
      </c:catAx>
      <c:valAx>
        <c:axId val="504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40856"/>
        <c:axId val="36283852"/>
      </c:barChart>
      <c:catAx>
        <c:axId val="2454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852"/>
        <c:auto val="1"/>
        <c:lblAlgn val="ctr"/>
        <c:lblOffset val="100"/>
        <c:noMultiLvlLbl val="0"/>
      </c:catAx>
      <c:valAx>
        <c:axId val="362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04430"/>
        <c:axId val="26953289"/>
      </c:barChart>
      <c:catAx>
        <c:axId val="6780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289"/>
        <c:auto val="1"/>
        <c:lblAlgn val="ctr"/>
        <c:lblOffset val="100"/>
        <c:noMultiLvlLbl val="0"/>
      </c:catAx>
      <c:valAx>
        <c:axId val="2695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44852"/>
        <c:axId val="71799559"/>
      </c:barChart>
      <c:catAx>
        <c:axId val="3464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559"/>
        <c:auto val="1"/>
        <c:lblAlgn val="ctr"/>
        <c:lblOffset val="100"/>
        <c:noMultiLvlLbl val="0"/>
      </c:catAx>
      <c:valAx>
        <c:axId val="7179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23012"/>
        <c:axId val="98713997"/>
      </c:barChart>
      <c:catAx>
        <c:axId val="4822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997"/>
        <c:auto val="1"/>
        <c:lblAlgn val="ctr"/>
        <c:lblOffset val="100"/>
        <c:noMultiLvlLbl val="0"/>
      </c:catAx>
      <c:valAx>
        <c:axId val="9871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30783"/>
        <c:axId val="50139294"/>
      </c:barChart>
      <c:catAx>
        <c:axId val="1683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294"/>
        <c:auto val="1"/>
        <c:lblAlgn val="ctr"/>
        <c:lblOffset val="100"/>
        <c:noMultiLvlLbl val="0"/>
      </c:catAx>
      <c:valAx>
        <c:axId val="5013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2674"/>
        <c:axId val="10624608"/>
      </c:barChart>
      <c:catAx>
        <c:axId val="887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608"/>
        <c:auto val="1"/>
        <c:lblAlgn val="ctr"/>
        <c:lblOffset val="100"/>
        <c:noMultiLvlLbl val="0"/>
      </c:catAx>
      <c:valAx>
        <c:axId val="106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14000"/>
        <c:axId val="49721191"/>
      </c:barChart>
      <c:catAx>
        <c:axId val="1961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191"/>
        <c:auto val="1"/>
        <c:lblAlgn val="ctr"/>
        <c:lblOffset val="100"/>
        <c:noMultiLvlLbl val="0"/>
      </c:catAx>
      <c:valAx>
        <c:axId val="4972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79586"/>
        <c:axId val="47779340"/>
      </c:barChart>
      <c:catAx>
        <c:axId val="5717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340"/>
        <c:auto val="1"/>
        <c:lblAlgn val="ctr"/>
        <c:lblOffset val="100"/>
        <c:noMultiLvlLbl val="0"/>
      </c:catAx>
      <c:valAx>
        <c:axId val="477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87322"/>
        <c:axId val="91003354"/>
      </c:barChart>
      <c:catAx>
        <c:axId val="2158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354"/>
        <c:auto val="1"/>
        <c:lblAlgn val="ctr"/>
        <c:lblOffset val="100"/>
        <c:noMultiLvlLbl val="0"/>
      </c:catAx>
      <c:valAx>
        <c:axId val="9100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3673"/>
        <c:axId val="4755340"/>
      </c:barChart>
      <c:catAx>
        <c:axId val="667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40"/>
        <c:auto val="1"/>
        <c:lblAlgn val="ctr"/>
        <c:lblOffset val="100"/>
        <c:noMultiLvlLbl val="0"/>
      </c:catAx>
      <c:valAx>
        <c:axId val="475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92509"/>
        <c:axId val="9904504"/>
      </c:barChart>
      <c:catAx>
        <c:axId val="4959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04"/>
        <c:auto val="1"/>
        <c:lblAlgn val="ctr"/>
        <c:lblOffset val="100"/>
        <c:noMultiLvlLbl val="0"/>
      </c:catAx>
      <c:valAx>
        <c:axId val="99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5662"/>
        <c:axId val="60211003"/>
      </c:barChart>
      <c:catAx>
        <c:axId val="165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003"/>
        <c:auto val="1"/>
        <c:lblAlgn val="ctr"/>
        <c:lblOffset val="100"/>
        <c:noMultiLvlLbl val="0"/>
      </c:catAx>
      <c:valAx>
        <c:axId val="6021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