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37174"/>
        <c:axId val="22376000"/>
      </c:scatterChart>
      <c:valAx>
        <c:axId val="71737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6000"/>
        <c:crossesAt val="0"/>
        <c:crossBetween val="midCat"/>
      </c:valAx>
      <c:valAx>
        <c:axId val="22376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7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44068"/>
        <c:axId val="80890408"/>
      </c:scatterChart>
      <c:valAx>
        <c:axId val="89944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0408"/>
        <c:crossesAt val="0"/>
        <c:crossBetween val="midCat"/>
      </c:valAx>
      <c:valAx>
        <c:axId val="80890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4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329594"/>
        <c:axId val="72210967"/>
      </c:scatterChart>
      <c:valAx>
        <c:axId val="25329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0967"/>
        <c:crossesAt val="0"/>
        <c:crossBetween val="midCat"/>
      </c:valAx>
      <c:valAx>
        <c:axId val="72210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473758"/>
        <c:axId val="89332869"/>
      </c:scatterChart>
      <c:valAx>
        <c:axId val="99473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869"/>
        <c:crossesAt val="0"/>
        <c:crossBetween val="midCat"/>
      </c:valAx>
      <c:valAx>
        <c:axId val="89332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3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