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3825"/>
        <c:axId val="14291406"/>
      </c:barChart>
      <c:catAx>
        <c:axId val="969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06"/>
        <c:auto val="1"/>
        <c:lblAlgn val="ctr"/>
        <c:lblOffset val="100"/>
        <c:noMultiLvlLbl val="0"/>
      </c:catAx>
      <c:valAx>
        <c:axId val="142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01870"/>
        <c:axId val="81395880"/>
      </c:barChart>
      <c:catAx>
        <c:axId val="491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880"/>
        <c:auto val="1"/>
        <c:lblAlgn val="ctr"/>
        <c:lblOffset val="100"/>
        <c:noMultiLvlLbl val="0"/>
      </c:catAx>
      <c:valAx>
        <c:axId val="813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1362"/>
        <c:axId val="57727443"/>
      </c:barChart>
      <c:catAx>
        <c:axId val="277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43"/>
        <c:auto val="1"/>
        <c:lblAlgn val="ctr"/>
        <c:lblOffset val="100"/>
        <c:noMultiLvlLbl val="0"/>
      </c:catAx>
      <c:valAx>
        <c:axId val="5772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8181"/>
        <c:axId val="16355466"/>
      </c:barChart>
      <c:catAx>
        <c:axId val="710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466"/>
        <c:auto val="1"/>
        <c:lblAlgn val="ctr"/>
        <c:lblOffset val="100"/>
        <c:noMultiLvlLbl val="0"/>
      </c:catAx>
      <c:valAx>
        <c:axId val="163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2449"/>
        <c:axId val="80312523"/>
      </c:barChart>
      <c:catAx>
        <c:axId val="285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523"/>
        <c:auto val="1"/>
        <c:lblAlgn val="ctr"/>
        <c:lblOffset val="100"/>
        <c:noMultiLvlLbl val="0"/>
      </c:catAx>
      <c:valAx>
        <c:axId val="803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9958"/>
        <c:axId val="8693179"/>
      </c:barChart>
      <c:catAx>
        <c:axId val="9202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79"/>
        <c:auto val="1"/>
        <c:lblAlgn val="ctr"/>
        <c:lblOffset val="100"/>
        <c:noMultiLvlLbl val="0"/>
      </c:catAx>
      <c:valAx>
        <c:axId val="86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82338"/>
        <c:axId val="61380986"/>
      </c:barChart>
      <c:catAx>
        <c:axId val="679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986"/>
        <c:auto val="1"/>
        <c:lblAlgn val="ctr"/>
        <c:lblOffset val="100"/>
        <c:noMultiLvlLbl val="0"/>
      </c:catAx>
      <c:valAx>
        <c:axId val="6138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76134"/>
        <c:axId val="26361819"/>
      </c:barChart>
      <c:catAx>
        <c:axId val="298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19"/>
        <c:auto val="1"/>
        <c:lblAlgn val="ctr"/>
        <c:lblOffset val="100"/>
        <c:noMultiLvlLbl val="0"/>
      </c:catAx>
      <c:valAx>
        <c:axId val="2636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25533"/>
        <c:axId val="80680405"/>
      </c:barChart>
      <c:catAx>
        <c:axId val="3152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05"/>
        <c:auto val="1"/>
        <c:lblAlgn val="ctr"/>
        <c:lblOffset val="100"/>
        <c:noMultiLvlLbl val="0"/>
      </c:catAx>
      <c:valAx>
        <c:axId val="806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2190"/>
        <c:axId val="32501300"/>
      </c:barChart>
      <c:catAx>
        <c:axId val="779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300"/>
        <c:auto val="1"/>
        <c:lblAlgn val="ctr"/>
        <c:lblOffset val="100"/>
        <c:noMultiLvlLbl val="0"/>
      </c:catAx>
      <c:valAx>
        <c:axId val="325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51527"/>
        <c:axId val="88157222"/>
      </c:barChart>
      <c:catAx>
        <c:axId val="919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222"/>
        <c:auto val="1"/>
        <c:lblAlgn val="ctr"/>
        <c:lblOffset val="100"/>
        <c:noMultiLvlLbl val="0"/>
      </c:catAx>
      <c:valAx>
        <c:axId val="881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3080"/>
        <c:axId val="13352366"/>
      </c:barChart>
      <c:catAx>
        <c:axId val="9700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66"/>
        <c:auto val="1"/>
        <c:lblAlgn val="ctr"/>
        <c:lblOffset val="100"/>
        <c:noMultiLvlLbl val="0"/>
      </c:catAx>
      <c:valAx>
        <c:axId val="133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55740"/>
        <c:axId val="19729007"/>
      </c:barChart>
      <c:catAx>
        <c:axId val="740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07"/>
        <c:auto val="1"/>
        <c:lblAlgn val="ctr"/>
        <c:lblOffset val="100"/>
        <c:noMultiLvlLbl val="0"/>
      </c:catAx>
      <c:valAx>
        <c:axId val="197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1266"/>
        <c:axId val="11194361"/>
      </c:barChart>
      <c:catAx>
        <c:axId val="311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361"/>
        <c:auto val="1"/>
        <c:lblAlgn val="ctr"/>
        <c:lblOffset val="100"/>
        <c:noMultiLvlLbl val="0"/>
      </c:catAx>
      <c:valAx>
        <c:axId val="1119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59222"/>
        <c:axId val="35620208"/>
      </c:barChart>
      <c:catAx>
        <c:axId val="2695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08"/>
        <c:auto val="1"/>
        <c:lblAlgn val="ctr"/>
        <c:lblOffset val="100"/>
        <c:noMultiLvlLbl val="0"/>
      </c:catAx>
      <c:valAx>
        <c:axId val="356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604"/>
        <c:axId val="17468775"/>
      </c:barChart>
      <c:catAx>
        <c:axId val="70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775"/>
        <c:auto val="1"/>
        <c:lblAlgn val="ctr"/>
        <c:lblOffset val="100"/>
        <c:noMultiLvlLbl val="0"/>
      </c:catAx>
      <c:valAx>
        <c:axId val="174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61089"/>
        <c:axId val="6551616"/>
      </c:barChart>
      <c:catAx>
        <c:axId val="8586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16"/>
        <c:auto val="1"/>
        <c:lblAlgn val="ctr"/>
        <c:lblOffset val="100"/>
        <c:noMultiLvlLbl val="0"/>
      </c:catAx>
      <c:valAx>
        <c:axId val="655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3712"/>
        <c:axId val="78590748"/>
      </c:barChart>
      <c:catAx>
        <c:axId val="868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48"/>
        <c:auto val="1"/>
        <c:lblAlgn val="ctr"/>
        <c:lblOffset val="100"/>
        <c:noMultiLvlLbl val="0"/>
      </c:catAx>
      <c:valAx>
        <c:axId val="785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