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51366"/>
        <c:axId val="17195759"/>
      </c:scatterChart>
      <c:valAx>
        <c:axId val="2215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759"/>
        <c:crossesAt val="0"/>
        <c:crossBetween val="midCat"/>
      </c:valAx>
      <c:valAx>
        <c:axId val="1719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45323"/>
        <c:axId val="53344131"/>
      </c:scatterChart>
      <c:valAx>
        <c:axId val="7784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131"/>
        <c:crossesAt val="0"/>
        <c:crossBetween val="midCat"/>
      </c:valAx>
      <c:valAx>
        <c:axId val="5334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6795"/>
        <c:axId val="93400390"/>
      </c:scatterChart>
      <c:valAx>
        <c:axId val="361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390"/>
        <c:crossesAt val="0"/>
        <c:crossBetween val="midCat"/>
      </c:valAx>
      <c:valAx>
        <c:axId val="9340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74503"/>
        <c:axId val="7184438"/>
      </c:scatterChart>
      <c:valAx>
        <c:axId val="9597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38"/>
        <c:crossesAt val="0"/>
        <c:crossBetween val="midCat"/>
      </c:valAx>
      <c:valAx>
        <c:axId val="718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