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15103"/>
        <c:axId val="67696494"/>
      </c:barChart>
      <c:catAx>
        <c:axId val="3131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494"/>
        <c:auto val="1"/>
        <c:lblAlgn val="ctr"/>
        <c:lblOffset val="100"/>
        <c:noMultiLvlLbl val="0"/>
      </c:catAx>
      <c:valAx>
        <c:axId val="6769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29431"/>
        <c:axId val="83333953"/>
      </c:barChart>
      <c:catAx>
        <c:axId val="4802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953"/>
        <c:auto val="1"/>
        <c:lblAlgn val="ctr"/>
        <c:lblOffset val="100"/>
        <c:noMultiLvlLbl val="0"/>
      </c:catAx>
      <c:valAx>
        <c:axId val="8333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86229"/>
        <c:axId val="99341653"/>
      </c:barChart>
      <c:catAx>
        <c:axId val="6348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653"/>
        <c:auto val="1"/>
        <c:lblAlgn val="ctr"/>
        <c:lblOffset val="100"/>
        <c:noMultiLvlLbl val="0"/>
      </c:catAx>
      <c:valAx>
        <c:axId val="9934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98755"/>
        <c:axId val="10621012"/>
      </c:barChart>
      <c:catAx>
        <c:axId val="6769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012"/>
        <c:auto val="1"/>
        <c:lblAlgn val="ctr"/>
        <c:lblOffset val="100"/>
        <c:noMultiLvlLbl val="0"/>
      </c:catAx>
      <c:valAx>
        <c:axId val="1062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709"/>
        <c:axId val="44782944"/>
      </c:barChart>
      <c:catAx>
        <c:axId val="12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944"/>
        <c:auto val="1"/>
        <c:lblAlgn val="ctr"/>
        <c:lblOffset val="100"/>
        <c:noMultiLvlLbl val="0"/>
      </c:catAx>
      <c:valAx>
        <c:axId val="4478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39891"/>
        <c:axId val="34353041"/>
      </c:barChart>
      <c:catAx>
        <c:axId val="8113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041"/>
        <c:auto val="1"/>
        <c:lblAlgn val="ctr"/>
        <c:lblOffset val="100"/>
        <c:noMultiLvlLbl val="0"/>
      </c:catAx>
      <c:valAx>
        <c:axId val="3435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6997"/>
        <c:axId val="50312013"/>
      </c:barChart>
      <c:catAx>
        <c:axId val="502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013"/>
        <c:auto val="1"/>
        <c:lblAlgn val="ctr"/>
        <c:lblOffset val="100"/>
        <c:noMultiLvlLbl val="0"/>
      </c:catAx>
      <c:valAx>
        <c:axId val="5031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94641"/>
        <c:axId val="35726243"/>
      </c:barChart>
      <c:catAx>
        <c:axId val="2209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243"/>
        <c:auto val="1"/>
        <c:lblAlgn val="ctr"/>
        <c:lblOffset val="100"/>
        <c:noMultiLvlLbl val="0"/>
      </c:catAx>
      <c:valAx>
        <c:axId val="3572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05225"/>
        <c:axId val="95067415"/>
      </c:barChart>
      <c:catAx>
        <c:axId val="2850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415"/>
        <c:auto val="1"/>
        <c:lblAlgn val="ctr"/>
        <c:lblOffset val="100"/>
        <c:noMultiLvlLbl val="0"/>
      </c:catAx>
      <c:valAx>
        <c:axId val="9506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15049"/>
        <c:axId val="19313390"/>
      </c:barChart>
      <c:catAx>
        <c:axId val="4271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390"/>
        <c:auto val="1"/>
        <c:lblAlgn val="ctr"/>
        <c:lblOffset val="100"/>
        <c:noMultiLvlLbl val="0"/>
      </c:catAx>
      <c:valAx>
        <c:axId val="1931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60423"/>
        <c:axId val="30843548"/>
      </c:barChart>
      <c:catAx>
        <c:axId val="3446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548"/>
        <c:auto val="1"/>
        <c:lblAlgn val="ctr"/>
        <c:lblOffset val="100"/>
        <c:noMultiLvlLbl val="0"/>
      </c:catAx>
      <c:valAx>
        <c:axId val="3084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64588"/>
        <c:axId val="6268045"/>
      </c:barChart>
      <c:catAx>
        <c:axId val="6616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45"/>
        <c:auto val="1"/>
        <c:lblAlgn val="ctr"/>
        <c:lblOffset val="100"/>
        <c:noMultiLvlLbl val="0"/>
      </c:catAx>
      <c:valAx>
        <c:axId val="626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70055"/>
        <c:axId val="13430255"/>
      </c:barChart>
      <c:catAx>
        <c:axId val="3887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255"/>
        <c:auto val="1"/>
        <c:lblAlgn val="ctr"/>
        <c:lblOffset val="100"/>
        <c:noMultiLvlLbl val="0"/>
      </c:catAx>
      <c:valAx>
        <c:axId val="1343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11752"/>
        <c:axId val="13246829"/>
      </c:barChart>
      <c:catAx>
        <c:axId val="9361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829"/>
        <c:auto val="1"/>
        <c:lblAlgn val="ctr"/>
        <c:lblOffset val="100"/>
        <c:noMultiLvlLbl val="0"/>
      </c:catAx>
      <c:valAx>
        <c:axId val="1324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60282"/>
        <c:axId val="76842221"/>
      </c:barChart>
      <c:catAx>
        <c:axId val="7366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221"/>
        <c:auto val="1"/>
        <c:lblAlgn val="ctr"/>
        <c:lblOffset val="100"/>
        <c:noMultiLvlLbl val="0"/>
      </c:catAx>
      <c:valAx>
        <c:axId val="7684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00508"/>
        <c:axId val="21624138"/>
      </c:barChart>
      <c:catAx>
        <c:axId val="9660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138"/>
        <c:auto val="1"/>
        <c:lblAlgn val="ctr"/>
        <c:lblOffset val="100"/>
        <c:noMultiLvlLbl val="0"/>
      </c:catAx>
      <c:valAx>
        <c:axId val="2162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99048"/>
        <c:axId val="36550495"/>
      </c:barChart>
      <c:catAx>
        <c:axId val="9289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495"/>
        <c:auto val="1"/>
        <c:lblAlgn val="ctr"/>
        <c:lblOffset val="100"/>
        <c:noMultiLvlLbl val="0"/>
      </c:catAx>
      <c:valAx>
        <c:axId val="3655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01772"/>
        <c:axId val="87829004"/>
      </c:barChart>
      <c:catAx>
        <c:axId val="4650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004"/>
        <c:auto val="1"/>
        <c:lblAlgn val="ctr"/>
        <c:lblOffset val="100"/>
        <c:noMultiLvlLbl val="0"/>
      </c:catAx>
      <c:valAx>
        <c:axId val="8782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