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89145"/>
        <c:axId val="48746253"/>
      </c:scatterChart>
      <c:valAx>
        <c:axId val="1938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253"/>
        <c:crossesAt val="0"/>
        <c:crossBetween val="midCat"/>
      </c:valAx>
      <c:valAx>
        <c:axId val="4874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0385"/>
        <c:axId val="65731012"/>
      </c:scatterChart>
      <c:valAx>
        <c:axId val="128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012"/>
        <c:crossesAt val="0"/>
        <c:crossBetween val="midCat"/>
      </c:valAx>
      <c:valAx>
        <c:axId val="65731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45160"/>
        <c:axId val="55818051"/>
      </c:scatterChart>
      <c:valAx>
        <c:axId val="3854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051"/>
        <c:crossesAt val="0"/>
        <c:crossBetween val="midCat"/>
      </c:valAx>
      <c:valAx>
        <c:axId val="5581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90021"/>
        <c:axId val="31255093"/>
      </c:scatterChart>
      <c:valAx>
        <c:axId val="8789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093"/>
        <c:crossesAt val="0"/>
        <c:crossBetween val="midCat"/>
      </c:valAx>
      <c:valAx>
        <c:axId val="3125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