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43574"/>
        <c:axId val="73055640"/>
      </c:barChart>
      <c:catAx>
        <c:axId val="4694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640"/>
        <c:auto val="1"/>
        <c:lblAlgn val="ctr"/>
        <c:lblOffset val="100"/>
        <c:noMultiLvlLbl val="0"/>
      </c:catAx>
      <c:valAx>
        <c:axId val="730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9031"/>
        <c:axId val="98153565"/>
      </c:barChart>
      <c:catAx>
        <c:axId val="792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65"/>
        <c:auto val="1"/>
        <c:lblAlgn val="ctr"/>
        <c:lblOffset val="100"/>
        <c:noMultiLvlLbl val="0"/>
      </c:catAx>
      <c:valAx>
        <c:axId val="981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3918"/>
        <c:axId val="83274801"/>
      </c:barChart>
      <c:catAx>
        <c:axId val="583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801"/>
        <c:auto val="1"/>
        <c:lblAlgn val="ctr"/>
        <c:lblOffset val="100"/>
        <c:noMultiLvlLbl val="0"/>
      </c:catAx>
      <c:valAx>
        <c:axId val="832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06941"/>
        <c:axId val="56611903"/>
      </c:barChart>
      <c:catAx>
        <c:axId val="875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903"/>
        <c:auto val="1"/>
        <c:lblAlgn val="ctr"/>
        <c:lblOffset val="100"/>
        <c:noMultiLvlLbl val="0"/>
      </c:catAx>
      <c:valAx>
        <c:axId val="566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9563"/>
        <c:axId val="99728891"/>
      </c:barChart>
      <c:catAx>
        <c:axId val="608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91"/>
        <c:auto val="1"/>
        <c:lblAlgn val="ctr"/>
        <c:lblOffset val="100"/>
        <c:noMultiLvlLbl val="0"/>
      </c:catAx>
      <c:valAx>
        <c:axId val="997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2177"/>
        <c:axId val="22705089"/>
      </c:barChart>
      <c:catAx>
        <c:axId val="835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89"/>
        <c:auto val="1"/>
        <c:lblAlgn val="ctr"/>
        <c:lblOffset val="100"/>
        <c:noMultiLvlLbl val="0"/>
      </c:catAx>
      <c:valAx>
        <c:axId val="227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1866"/>
        <c:axId val="7791939"/>
      </c:barChart>
      <c:catAx>
        <c:axId val="183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39"/>
        <c:auto val="1"/>
        <c:lblAlgn val="ctr"/>
        <c:lblOffset val="100"/>
        <c:noMultiLvlLbl val="0"/>
      </c:catAx>
      <c:valAx>
        <c:axId val="77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9093"/>
        <c:axId val="19669862"/>
      </c:barChart>
      <c:catAx>
        <c:axId val="254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62"/>
        <c:auto val="1"/>
        <c:lblAlgn val="ctr"/>
        <c:lblOffset val="100"/>
        <c:noMultiLvlLbl val="0"/>
      </c:catAx>
      <c:valAx>
        <c:axId val="196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9785"/>
        <c:axId val="16753208"/>
      </c:barChart>
      <c:catAx>
        <c:axId val="43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208"/>
        <c:auto val="1"/>
        <c:lblAlgn val="ctr"/>
        <c:lblOffset val="100"/>
        <c:noMultiLvlLbl val="0"/>
      </c:catAx>
      <c:valAx>
        <c:axId val="167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6746"/>
        <c:axId val="88800341"/>
      </c:barChart>
      <c:catAx>
        <c:axId val="190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341"/>
        <c:auto val="1"/>
        <c:lblAlgn val="ctr"/>
        <c:lblOffset val="100"/>
        <c:noMultiLvlLbl val="0"/>
      </c:catAx>
      <c:valAx>
        <c:axId val="888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1088"/>
        <c:axId val="982266"/>
      </c:barChart>
      <c:catAx>
        <c:axId val="345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"/>
        <c:auto val="1"/>
        <c:lblAlgn val="ctr"/>
        <c:lblOffset val="100"/>
        <c:noMultiLvlLbl val="0"/>
      </c:catAx>
      <c:valAx>
        <c:axId val="9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0569"/>
        <c:axId val="70867278"/>
      </c:barChart>
      <c:catAx>
        <c:axId val="546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78"/>
        <c:auto val="1"/>
        <c:lblAlgn val="ctr"/>
        <c:lblOffset val="100"/>
        <c:noMultiLvlLbl val="0"/>
      </c:catAx>
      <c:valAx>
        <c:axId val="708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1978"/>
        <c:axId val="46528706"/>
      </c:barChart>
      <c:catAx>
        <c:axId val="243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706"/>
        <c:auto val="1"/>
        <c:lblAlgn val="ctr"/>
        <c:lblOffset val="100"/>
        <c:noMultiLvlLbl val="0"/>
      </c:catAx>
      <c:valAx>
        <c:axId val="465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46290"/>
        <c:axId val="46452984"/>
      </c:barChart>
      <c:catAx>
        <c:axId val="393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84"/>
        <c:auto val="1"/>
        <c:lblAlgn val="ctr"/>
        <c:lblOffset val="100"/>
        <c:noMultiLvlLbl val="0"/>
      </c:catAx>
      <c:valAx>
        <c:axId val="464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8207"/>
        <c:axId val="88141149"/>
      </c:barChart>
      <c:catAx>
        <c:axId val="722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49"/>
        <c:auto val="1"/>
        <c:lblAlgn val="ctr"/>
        <c:lblOffset val="100"/>
        <c:noMultiLvlLbl val="0"/>
      </c:catAx>
      <c:valAx>
        <c:axId val="881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2566"/>
        <c:axId val="37412640"/>
      </c:barChart>
      <c:catAx>
        <c:axId val="780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640"/>
        <c:auto val="1"/>
        <c:lblAlgn val="ctr"/>
        <c:lblOffset val="100"/>
        <c:noMultiLvlLbl val="0"/>
      </c:catAx>
      <c:valAx>
        <c:axId val="374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0824"/>
        <c:axId val="59407467"/>
      </c:barChart>
      <c:catAx>
        <c:axId val="105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67"/>
        <c:auto val="1"/>
        <c:lblAlgn val="ctr"/>
        <c:lblOffset val="100"/>
        <c:noMultiLvlLbl val="0"/>
      </c:catAx>
      <c:valAx>
        <c:axId val="594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088"/>
        <c:axId val="25345170"/>
      </c:barChart>
      <c:catAx>
        <c:axId val="39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170"/>
        <c:auto val="1"/>
        <c:lblAlgn val="ctr"/>
        <c:lblOffset val="100"/>
        <c:noMultiLvlLbl val="0"/>
      </c:catAx>
      <c:valAx>
        <c:axId val="253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