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98969"/>
        <c:axId val="42912747"/>
      </c:scatterChart>
      <c:valAx>
        <c:axId val="1229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747"/>
        <c:crossesAt val="0"/>
        <c:crossBetween val="midCat"/>
      </c:valAx>
      <c:valAx>
        <c:axId val="4291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53933"/>
        <c:axId val="14320195"/>
      </c:scatterChart>
      <c:valAx>
        <c:axId val="5985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195"/>
        <c:crossesAt val="0"/>
        <c:crossBetween val="midCat"/>
      </c:valAx>
      <c:valAx>
        <c:axId val="1432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1255"/>
        <c:axId val="83921878"/>
      </c:scatterChart>
      <c:valAx>
        <c:axId val="276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878"/>
        <c:crossesAt val="0"/>
        <c:crossBetween val="midCat"/>
      </c:valAx>
      <c:valAx>
        <c:axId val="8392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18128"/>
        <c:axId val="20560577"/>
      </c:scatterChart>
      <c:valAx>
        <c:axId val="9861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577"/>
        <c:crossesAt val="0"/>
        <c:crossBetween val="midCat"/>
      </c:valAx>
      <c:valAx>
        <c:axId val="2056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