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33543"/>
        <c:axId val="25844400"/>
      </c:barChart>
      <c:catAx>
        <c:axId val="6513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400"/>
        <c:auto val="1"/>
        <c:lblAlgn val="ctr"/>
        <c:lblOffset val="100"/>
        <c:noMultiLvlLbl val="0"/>
      </c:catAx>
      <c:valAx>
        <c:axId val="258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30838"/>
        <c:axId val="45269403"/>
      </c:barChart>
      <c:catAx>
        <c:axId val="315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403"/>
        <c:auto val="1"/>
        <c:lblAlgn val="ctr"/>
        <c:lblOffset val="100"/>
        <c:noMultiLvlLbl val="0"/>
      </c:catAx>
      <c:valAx>
        <c:axId val="452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74398"/>
        <c:axId val="90916331"/>
      </c:barChart>
      <c:catAx>
        <c:axId val="3587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331"/>
        <c:auto val="1"/>
        <c:lblAlgn val="ctr"/>
        <c:lblOffset val="100"/>
        <c:noMultiLvlLbl val="0"/>
      </c:catAx>
      <c:valAx>
        <c:axId val="909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3384"/>
        <c:axId val="96040246"/>
      </c:barChart>
      <c:catAx>
        <c:axId val="923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246"/>
        <c:auto val="1"/>
        <c:lblAlgn val="ctr"/>
        <c:lblOffset val="100"/>
        <c:noMultiLvlLbl val="0"/>
      </c:catAx>
      <c:valAx>
        <c:axId val="960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93041"/>
        <c:axId val="50844815"/>
      </c:barChart>
      <c:catAx>
        <c:axId val="480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815"/>
        <c:auto val="1"/>
        <c:lblAlgn val="ctr"/>
        <c:lblOffset val="100"/>
        <c:noMultiLvlLbl val="0"/>
      </c:catAx>
      <c:valAx>
        <c:axId val="508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51886"/>
        <c:axId val="27397629"/>
      </c:barChart>
      <c:catAx>
        <c:axId val="378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629"/>
        <c:auto val="1"/>
        <c:lblAlgn val="ctr"/>
        <c:lblOffset val="100"/>
        <c:noMultiLvlLbl val="0"/>
      </c:catAx>
      <c:valAx>
        <c:axId val="273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5680"/>
        <c:axId val="93816484"/>
      </c:barChart>
      <c:catAx>
        <c:axId val="984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484"/>
        <c:auto val="1"/>
        <c:lblAlgn val="ctr"/>
        <c:lblOffset val="100"/>
        <c:noMultiLvlLbl val="0"/>
      </c:catAx>
      <c:valAx>
        <c:axId val="938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64837"/>
        <c:axId val="43115241"/>
      </c:barChart>
      <c:catAx>
        <c:axId val="149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241"/>
        <c:auto val="1"/>
        <c:lblAlgn val="ctr"/>
        <c:lblOffset val="100"/>
        <c:noMultiLvlLbl val="0"/>
      </c:catAx>
      <c:valAx>
        <c:axId val="431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40558"/>
        <c:axId val="73671165"/>
      </c:barChart>
      <c:catAx>
        <c:axId val="7924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165"/>
        <c:auto val="1"/>
        <c:lblAlgn val="ctr"/>
        <c:lblOffset val="100"/>
        <c:noMultiLvlLbl val="0"/>
      </c:catAx>
      <c:valAx>
        <c:axId val="736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25051"/>
        <c:axId val="49685312"/>
      </c:barChart>
      <c:catAx>
        <c:axId val="8712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312"/>
        <c:auto val="1"/>
        <c:lblAlgn val="ctr"/>
        <c:lblOffset val="100"/>
        <c:noMultiLvlLbl val="0"/>
      </c:catAx>
      <c:valAx>
        <c:axId val="496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7506"/>
        <c:axId val="16779616"/>
      </c:barChart>
      <c:catAx>
        <c:axId val="2416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616"/>
        <c:auto val="1"/>
        <c:lblAlgn val="ctr"/>
        <c:lblOffset val="100"/>
        <c:noMultiLvlLbl val="0"/>
      </c:catAx>
      <c:valAx>
        <c:axId val="167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0457"/>
        <c:axId val="96135005"/>
      </c:barChart>
      <c:catAx>
        <c:axId val="3332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005"/>
        <c:auto val="1"/>
        <c:lblAlgn val="ctr"/>
        <c:lblOffset val="100"/>
        <c:noMultiLvlLbl val="0"/>
      </c:catAx>
      <c:valAx>
        <c:axId val="961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91851"/>
        <c:axId val="63710214"/>
      </c:barChart>
      <c:catAx>
        <c:axId val="933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214"/>
        <c:auto val="1"/>
        <c:lblAlgn val="ctr"/>
        <c:lblOffset val="100"/>
        <c:noMultiLvlLbl val="0"/>
      </c:catAx>
      <c:valAx>
        <c:axId val="637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56942"/>
        <c:axId val="54856303"/>
      </c:barChart>
      <c:catAx>
        <c:axId val="7465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303"/>
        <c:auto val="1"/>
        <c:lblAlgn val="ctr"/>
        <c:lblOffset val="100"/>
        <c:noMultiLvlLbl val="0"/>
      </c:catAx>
      <c:valAx>
        <c:axId val="548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64461"/>
        <c:axId val="66661719"/>
      </c:barChart>
      <c:catAx>
        <c:axId val="248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719"/>
        <c:auto val="1"/>
        <c:lblAlgn val="ctr"/>
        <c:lblOffset val="100"/>
        <c:noMultiLvlLbl val="0"/>
      </c:catAx>
      <c:valAx>
        <c:axId val="666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67028"/>
        <c:axId val="78046212"/>
      </c:barChart>
      <c:catAx>
        <c:axId val="604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212"/>
        <c:auto val="1"/>
        <c:lblAlgn val="ctr"/>
        <c:lblOffset val="100"/>
        <c:noMultiLvlLbl val="0"/>
      </c:catAx>
      <c:valAx>
        <c:axId val="780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3821"/>
        <c:axId val="43363116"/>
      </c:barChart>
      <c:catAx>
        <c:axId val="304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116"/>
        <c:auto val="1"/>
        <c:lblAlgn val="ctr"/>
        <c:lblOffset val="100"/>
        <c:noMultiLvlLbl val="0"/>
      </c:catAx>
      <c:valAx>
        <c:axId val="433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28583"/>
        <c:axId val="22383080"/>
      </c:barChart>
      <c:catAx>
        <c:axId val="7602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080"/>
        <c:auto val="1"/>
        <c:lblAlgn val="ctr"/>
        <c:lblOffset val="100"/>
        <c:noMultiLvlLbl val="0"/>
      </c:catAx>
      <c:valAx>
        <c:axId val="223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