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68026"/>
        <c:axId val="67902703"/>
      </c:scatterChart>
      <c:valAx>
        <c:axId val="1486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703"/>
        <c:crossesAt val="0"/>
        <c:crossBetween val="midCat"/>
      </c:valAx>
      <c:valAx>
        <c:axId val="6790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76971"/>
        <c:axId val="98766392"/>
      </c:scatterChart>
      <c:valAx>
        <c:axId val="6587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392"/>
        <c:crossesAt val="0"/>
        <c:crossBetween val="midCat"/>
      </c:valAx>
      <c:valAx>
        <c:axId val="9876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06244"/>
        <c:axId val="31960318"/>
      </c:scatterChart>
      <c:valAx>
        <c:axId val="9630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318"/>
        <c:crossesAt val="0"/>
        <c:crossBetween val="midCat"/>
      </c:valAx>
      <c:valAx>
        <c:axId val="3196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38873"/>
        <c:axId val="25966997"/>
      </c:scatterChart>
      <c:valAx>
        <c:axId val="4833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997"/>
        <c:crossesAt val="0"/>
        <c:crossBetween val="midCat"/>
      </c:valAx>
      <c:valAx>
        <c:axId val="25966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