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17452"/>
        <c:axId val="34903141"/>
      </c:barChart>
      <c:catAx>
        <c:axId val="8971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141"/>
        <c:auto val="1"/>
        <c:lblAlgn val="ctr"/>
        <c:lblOffset val="100"/>
        <c:noMultiLvlLbl val="0"/>
      </c:catAx>
      <c:valAx>
        <c:axId val="349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2557"/>
        <c:axId val="27088177"/>
      </c:barChart>
      <c:catAx>
        <c:axId val="752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177"/>
        <c:auto val="1"/>
        <c:lblAlgn val="ctr"/>
        <c:lblOffset val="100"/>
        <c:noMultiLvlLbl val="0"/>
      </c:catAx>
      <c:valAx>
        <c:axId val="270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63217"/>
        <c:axId val="94691805"/>
      </c:barChart>
      <c:catAx>
        <c:axId val="301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05"/>
        <c:auto val="1"/>
        <c:lblAlgn val="ctr"/>
        <c:lblOffset val="100"/>
        <c:noMultiLvlLbl val="0"/>
      </c:catAx>
      <c:valAx>
        <c:axId val="946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53939"/>
        <c:axId val="95077097"/>
      </c:barChart>
      <c:catAx>
        <c:axId val="186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097"/>
        <c:auto val="1"/>
        <c:lblAlgn val="ctr"/>
        <c:lblOffset val="100"/>
        <c:noMultiLvlLbl val="0"/>
      </c:catAx>
      <c:valAx>
        <c:axId val="950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20872"/>
        <c:axId val="15751647"/>
      </c:barChart>
      <c:catAx>
        <c:axId val="2012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647"/>
        <c:auto val="1"/>
        <c:lblAlgn val="ctr"/>
        <c:lblOffset val="100"/>
        <c:noMultiLvlLbl val="0"/>
      </c:catAx>
      <c:valAx>
        <c:axId val="157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65355"/>
        <c:axId val="93283987"/>
      </c:barChart>
      <c:catAx>
        <c:axId val="132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987"/>
        <c:auto val="1"/>
        <c:lblAlgn val="ctr"/>
        <c:lblOffset val="100"/>
        <c:noMultiLvlLbl val="0"/>
      </c:catAx>
      <c:valAx>
        <c:axId val="932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250"/>
        <c:axId val="86631620"/>
      </c:barChart>
      <c:catAx>
        <c:axId val="40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20"/>
        <c:auto val="1"/>
        <c:lblAlgn val="ctr"/>
        <c:lblOffset val="100"/>
        <c:noMultiLvlLbl val="0"/>
      </c:catAx>
      <c:valAx>
        <c:axId val="866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46099"/>
        <c:axId val="99752908"/>
      </c:barChart>
      <c:catAx>
        <c:axId val="4454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908"/>
        <c:auto val="1"/>
        <c:lblAlgn val="ctr"/>
        <c:lblOffset val="100"/>
        <c:noMultiLvlLbl val="0"/>
      </c:catAx>
      <c:valAx>
        <c:axId val="997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99553"/>
        <c:axId val="31539780"/>
      </c:barChart>
      <c:catAx>
        <c:axId val="920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780"/>
        <c:auto val="1"/>
        <c:lblAlgn val="ctr"/>
        <c:lblOffset val="100"/>
        <c:noMultiLvlLbl val="0"/>
      </c:catAx>
      <c:valAx>
        <c:axId val="3153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85907"/>
        <c:axId val="269122"/>
      </c:barChart>
      <c:catAx>
        <c:axId val="6838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2"/>
        <c:auto val="1"/>
        <c:lblAlgn val="ctr"/>
        <c:lblOffset val="100"/>
        <c:noMultiLvlLbl val="0"/>
      </c:catAx>
      <c:valAx>
        <c:axId val="2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94204"/>
        <c:axId val="29341843"/>
      </c:barChart>
      <c:catAx>
        <c:axId val="110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843"/>
        <c:auto val="1"/>
        <c:lblAlgn val="ctr"/>
        <c:lblOffset val="100"/>
        <c:noMultiLvlLbl val="0"/>
      </c:catAx>
      <c:valAx>
        <c:axId val="293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3646"/>
        <c:axId val="3578197"/>
      </c:barChart>
      <c:catAx>
        <c:axId val="627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97"/>
        <c:auto val="1"/>
        <c:lblAlgn val="ctr"/>
        <c:lblOffset val="100"/>
        <c:noMultiLvlLbl val="0"/>
      </c:catAx>
      <c:valAx>
        <c:axId val="35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83506"/>
        <c:axId val="43177226"/>
      </c:barChart>
      <c:catAx>
        <c:axId val="239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226"/>
        <c:auto val="1"/>
        <c:lblAlgn val="ctr"/>
        <c:lblOffset val="100"/>
        <c:noMultiLvlLbl val="0"/>
      </c:catAx>
      <c:valAx>
        <c:axId val="431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62856"/>
        <c:axId val="54180819"/>
      </c:barChart>
      <c:catAx>
        <c:axId val="977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19"/>
        <c:auto val="1"/>
        <c:lblAlgn val="ctr"/>
        <c:lblOffset val="100"/>
        <c:noMultiLvlLbl val="0"/>
      </c:catAx>
      <c:valAx>
        <c:axId val="541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70020"/>
        <c:axId val="91282437"/>
      </c:barChart>
      <c:catAx>
        <c:axId val="9457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437"/>
        <c:auto val="1"/>
        <c:lblAlgn val="ctr"/>
        <c:lblOffset val="100"/>
        <c:noMultiLvlLbl val="0"/>
      </c:catAx>
      <c:valAx>
        <c:axId val="912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5889"/>
        <c:axId val="56233905"/>
      </c:barChart>
      <c:catAx>
        <c:axId val="922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905"/>
        <c:auto val="1"/>
        <c:lblAlgn val="ctr"/>
        <c:lblOffset val="100"/>
        <c:noMultiLvlLbl val="0"/>
      </c:catAx>
      <c:valAx>
        <c:axId val="562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25901"/>
        <c:axId val="98115429"/>
      </c:barChart>
      <c:catAx>
        <c:axId val="682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429"/>
        <c:auto val="1"/>
        <c:lblAlgn val="ctr"/>
        <c:lblOffset val="100"/>
        <c:noMultiLvlLbl val="0"/>
      </c:catAx>
      <c:valAx>
        <c:axId val="981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07632"/>
        <c:axId val="54471952"/>
      </c:barChart>
      <c:catAx>
        <c:axId val="7050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952"/>
        <c:auto val="1"/>
        <c:lblAlgn val="ctr"/>
        <c:lblOffset val="100"/>
        <c:noMultiLvlLbl val="0"/>
      </c:catAx>
      <c:valAx>
        <c:axId val="544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