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52441"/>
        <c:axId val="20694784"/>
      </c:scatterChart>
      <c:valAx>
        <c:axId val="3675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784"/>
        <c:crossesAt val="0"/>
        <c:crossBetween val="midCat"/>
      </c:valAx>
      <c:valAx>
        <c:axId val="2069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18537"/>
        <c:axId val="3397000"/>
      </c:scatterChart>
      <c:valAx>
        <c:axId val="6521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0"/>
        <c:crossesAt val="0"/>
        <c:crossBetween val="midCat"/>
      </c:valAx>
      <c:valAx>
        <c:axId val="339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3014"/>
        <c:axId val="61139155"/>
      </c:scatterChart>
      <c:valAx>
        <c:axId val="2825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55"/>
        <c:crossesAt val="0"/>
        <c:crossBetween val="midCat"/>
      </c:valAx>
      <c:valAx>
        <c:axId val="6113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92185"/>
        <c:axId val="23169683"/>
      </c:scatterChart>
      <c:valAx>
        <c:axId val="8469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83"/>
        <c:crossesAt val="0"/>
        <c:crossBetween val="midCat"/>
      </c:valAx>
      <c:valAx>
        <c:axId val="2316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