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86673"/>
        <c:axId val="83844570"/>
      </c:barChart>
      <c:catAx>
        <c:axId val="903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570"/>
        <c:auto val="1"/>
        <c:lblAlgn val="ctr"/>
        <c:lblOffset val="100"/>
        <c:noMultiLvlLbl val="0"/>
      </c:catAx>
      <c:valAx>
        <c:axId val="83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6451"/>
        <c:axId val="16269150"/>
      </c:barChart>
      <c:catAx>
        <c:axId val="145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150"/>
        <c:auto val="1"/>
        <c:lblAlgn val="ctr"/>
        <c:lblOffset val="100"/>
        <c:noMultiLvlLbl val="0"/>
      </c:catAx>
      <c:valAx>
        <c:axId val="162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6045"/>
        <c:axId val="95527925"/>
      </c:barChart>
      <c:catAx>
        <c:axId val="633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25"/>
        <c:auto val="1"/>
        <c:lblAlgn val="ctr"/>
        <c:lblOffset val="100"/>
        <c:noMultiLvlLbl val="0"/>
      </c:catAx>
      <c:valAx>
        <c:axId val="955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6871"/>
        <c:axId val="87460930"/>
      </c:barChart>
      <c:catAx>
        <c:axId val="516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30"/>
        <c:auto val="1"/>
        <c:lblAlgn val="ctr"/>
        <c:lblOffset val="100"/>
        <c:noMultiLvlLbl val="0"/>
      </c:catAx>
      <c:valAx>
        <c:axId val="874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04787"/>
        <c:axId val="89815071"/>
      </c:barChart>
      <c:catAx>
        <c:axId val="808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071"/>
        <c:auto val="1"/>
        <c:lblAlgn val="ctr"/>
        <c:lblOffset val="100"/>
        <c:noMultiLvlLbl val="0"/>
      </c:catAx>
      <c:valAx>
        <c:axId val="898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81012"/>
        <c:axId val="60054055"/>
      </c:barChart>
      <c:catAx>
        <c:axId val="132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055"/>
        <c:auto val="1"/>
        <c:lblAlgn val="ctr"/>
        <c:lblOffset val="100"/>
        <c:noMultiLvlLbl val="0"/>
      </c:catAx>
      <c:valAx>
        <c:axId val="600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06121"/>
        <c:axId val="73054335"/>
      </c:barChart>
      <c:catAx>
        <c:axId val="408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335"/>
        <c:auto val="1"/>
        <c:lblAlgn val="ctr"/>
        <c:lblOffset val="100"/>
        <c:noMultiLvlLbl val="0"/>
      </c:catAx>
      <c:valAx>
        <c:axId val="730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6898"/>
        <c:axId val="75894873"/>
      </c:barChart>
      <c:catAx>
        <c:axId val="109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873"/>
        <c:auto val="1"/>
        <c:lblAlgn val="ctr"/>
        <c:lblOffset val="100"/>
        <c:noMultiLvlLbl val="0"/>
      </c:catAx>
      <c:valAx>
        <c:axId val="758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3202"/>
        <c:axId val="3944344"/>
      </c:barChart>
      <c:catAx>
        <c:axId val="73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4"/>
        <c:auto val="1"/>
        <c:lblAlgn val="ctr"/>
        <c:lblOffset val="100"/>
        <c:noMultiLvlLbl val="0"/>
      </c:catAx>
      <c:valAx>
        <c:axId val="39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32799"/>
        <c:axId val="98057971"/>
      </c:barChart>
      <c:catAx>
        <c:axId val="579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71"/>
        <c:auto val="1"/>
        <c:lblAlgn val="ctr"/>
        <c:lblOffset val="100"/>
        <c:noMultiLvlLbl val="0"/>
      </c:catAx>
      <c:valAx>
        <c:axId val="980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8357"/>
        <c:axId val="5814105"/>
      </c:barChart>
      <c:catAx>
        <c:axId val="264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05"/>
        <c:auto val="1"/>
        <c:lblAlgn val="ctr"/>
        <c:lblOffset val="100"/>
        <c:noMultiLvlLbl val="0"/>
      </c:catAx>
      <c:valAx>
        <c:axId val="58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0399"/>
        <c:axId val="60080515"/>
      </c:barChart>
      <c:catAx>
        <c:axId val="634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15"/>
        <c:auto val="1"/>
        <c:lblAlgn val="ctr"/>
        <c:lblOffset val="100"/>
        <c:noMultiLvlLbl val="0"/>
      </c:catAx>
      <c:valAx>
        <c:axId val="600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95724"/>
        <c:axId val="49156929"/>
      </c:barChart>
      <c:catAx>
        <c:axId val="173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29"/>
        <c:auto val="1"/>
        <c:lblAlgn val="ctr"/>
        <c:lblOffset val="100"/>
        <c:noMultiLvlLbl val="0"/>
      </c:catAx>
      <c:valAx>
        <c:axId val="491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5487"/>
        <c:axId val="21795336"/>
      </c:barChart>
      <c:catAx>
        <c:axId val="430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36"/>
        <c:auto val="1"/>
        <c:lblAlgn val="ctr"/>
        <c:lblOffset val="100"/>
        <c:noMultiLvlLbl val="0"/>
      </c:catAx>
      <c:valAx>
        <c:axId val="217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33103"/>
        <c:axId val="68294622"/>
      </c:barChart>
      <c:catAx>
        <c:axId val="382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22"/>
        <c:auto val="1"/>
        <c:lblAlgn val="ctr"/>
        <c:lblOffset val="100"/>
        <c:noMultiLvlLbl val="0"/>
      </c:catAx>
      <c:valAx>
        <c:axId val="682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33542"/>
        <c:axId val="6399686"/>
      </c:barChart>
      <c:catAx>
        <c:axId val="239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6"/>
        <c:auto val="1"/>
        <c:lblAlgn val="ctr"/>
        <c:lblOffset val="100"/>
        <c:noMultiLvlLbl val="0"/>
      </c:catAx>
      <c:valAx>
        <c:axId val="63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9802"/>
        <c:axId val="44003624"/>
      </c:barChart>
      <c:catAx>
        <c:axId val="244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24"/>
        <c:auto val="1"/>
        <c:lblAlgn val="ctr"/>
        <c:lblOffset val="100"/>
        <c:noMultiLvlLbl val="0"/>
      </c:catAx>
      <c:valAx>
        <c:axId val="440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46469"/>
        <c:axId val="9713302"/>
      </c:barChart>
      <c:catAx>
        <c:axId val="745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02"/>
        <c:auto val="1"/>
        <c:lblAlgn val="ctr"/>
        <c:lblOffset val="100"/>
        <c:noMultiLvlLbl val="0"/>
      </c:catAx>
      <c:valAx>
        <c:axId val="97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