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2231"/>
        <c:axId val="47943456"/>
      </c:scatterChart>
      <c:valAx>
        <c:axId val="8837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56"/>
        <c:crossesAt val="0"/>
        <c:crossBetween val="midCat"/>
      </c:valAx>
      <c:valAx>
        <c:axId val="4794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1778"/>
        <c:axId val="77510451"/>
      </c:scatterChart>
      <c:valAx>
        <c:axId val="1182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451"/>
        <c:crossesAt val="0"/>
        <c:crossBetween val="midCat"/>
      </c:valAx>
      <c:valAx>
        <c:axId val="7751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7448"/>
        <c:axId val="46286967"/>
      </c:scatterChart>
      <c:valAx>
        <c:axId val="1198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67"/>
        <c:crossesAt val="0"/>
        <c:crossBetween val="midCat"/>
      </c:valAx>
      <c:valAx>
        <c:axId val="4628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9202"/>
        <c:axId val="74409309"/>
      </c:scatterChart>
      <c:valAx>
        <c:axId val="9594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09"/>
        <c:crossesAt val="0"/>
        <c:crossBetween val="midCat"/>
      </c:valAx>
      <c:valAx>
        <c:axId val="744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