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35317"/>
        <c:axId val="79746990"/>
      </c:barChart>
      <c:catAx>
        <c:axId val="374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90"/>
        <c:auto val="1"/>
        <c:lblAlgn val="ctr"/>
        <c:lblOffset val="100"/>
        <c:noMultiLvlLbl val="0"/>
      </c:catAx>
      <c:valAx>
        <c:axId val="797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2222"/>
        <c:axId val="41174426"/>
      </c:barChart>
      <c:catAx>
        <c:axId val="745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426"/>
        <c:auto val="1"/>
        <c:lblAlgn val="ctr"/>
        <c:lblOffset val="100"/>
        <c:noMultiLvlLbl val="0"/>
      </c:catAx>
      <c:valAx>
        <c:axId val="411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5309"/>
        <c:axId val="5968574"/>
      </c:barChart>
      <c:catAx>
        <c:axId val="138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74"/>
        <c:auto val="1"/>
        <c:lblAlgn val="ctr"/>
        <c:lblOffset val="100"/>
        <c:noMultiLvlLbl val="0"/>
      </c:catAx>
      <c:valAx>
        <c:axId val="59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4228"/>
        <c:axId val="67820813"/>
      </c:barChart>
      <c:catAx>
        <c:axId val="977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813"/>
        <c:auto val="1"/>
        <c:lblAlgn val="ctr"/>
        <c:lblOffset val="100"/>
        <c:noMultiLvlLbl val="0"/>
      </c:catAx>
      <c:valAx>
        <c:axId val="678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3031"/>
        <c:axId val="11624911"/>
      </c:barChart>
      <c:catAx>
        <c:axId val="577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911"/>
        <c:auto val="1"/>
        <c:lblAlgn val="ctr"/>
        <c:lblOffset val="100"/>
        <c:noMultiLvlLbl val="0"/>
      </c:catAx>
      <c:valAx>
        <c:axId val="116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2098"/>
        <c:axId val="60236061"/>
      </c:barChart>
      <c:catAx>
        <c:axId val="669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061"/>
        <c:auto val="1"/>
        <c:lblAlgn val="ctr"/>
        <c:lblOffset val="100"/>
        <c:noMultiLvlLbl val="0"/>
      </c:catAx>
      <c:valAx>
        <c:axId val="602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3755"/>
        <c:axId val="46074746"/>
      </c:barChart>
      <c:catAx>
        <c:axId val="392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46"/>
        <c:auto val="1"/>
        <c:lblAlgn val="ctr"/>
        <c:lblOffset val="100"/>
        <c:noMultiLvlLbl val="0"/>
      </c:catAx>
      <c:valAx>
        <c:axId val="4607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6944"/>
        <c:axId val="32833294"/>
      </c:barChart>
      <c:catAx>
        <c:axId val="761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294"/>
        <c:auto val="1"/>
        <c:lblAlgn val="ctr"/>
        <c:lblOffset val="100"/>
        <c:noMultiLvlLbl val="0"/>
      </c:catAx>
      <c:valAx>
        <c:axId val="328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2908"/>
        <c:axId val="72011561"/>
      </c:barChart>
      <c:catAx>
        <c:axId val="9491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561"/>
        <c:auto val="1"/>
        <c:lblAlgn val="ctr"/>
        <c:lblOffset val="100"/>
        <c:noMultiLvlLbl val="0"/>
      </c:catAx>
      <c:valAx>
        <c:axId val="720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79920"/>
        <c:axId val="77299751"/>
      </c:barChart>
      <c:catAx>
        <c:axId val="245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51"/>
        <c:auto val="1"/>
        <c:lblAlgn val="ctr"/>
        <c:lblOffset val="100"/>
        <c:noMultiLvlLbl val="0"/>
      </c:catAx>
      <c:valAx>
        <c:axId val="772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3384"/>
        <c:axId val="12522998"/>
      </c:barChart>
      <c:catAx>
        <c:axId val="617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98"/>
        <c:auto val="1"/>
        <c:lblAlgn val="ctr"/>
        <c:lblOffset val="100"/>
        <c:noMultiLvlLbl val="0"/>
      </c:catAx>
      <c:valAx>
        <c:axId val="125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8302"/>
        <c:axId val="30970304"/>
      </c:barChart>
      <c:catAx>
        <c:axId val="709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304"/>
        <c:auto val="1"/>
        <c:lblAlgn val="ctr"/>
        <c:lblOffset val="100"/>
        <c:noMultiLvlLbl val="0"/>
      </c:catAx>
      <c:valAx>
        <c:axId val="309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04649"/>
        <c:axId val="38453016"/>
      </c:barChart>
      <c:catAx>
        <c:axId val="891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016"/>
        <c:auto val="1"/>
        <c:lblAlgn val="ctr"/>
        <c:lblOffset val="100"/>
        <c:noMultiLvlLbl val="0"/>
      </c:catAx>
      <c:valAx>
        <c:axId val="384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3495"/>
        <c:axId val="90711842"/>
      </c:barChart>
      <c:catAx>
        <c:axId val="472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42"/>
        <c:auto val="1"/>
        <c:lblAlgn val="ctr"/>
        <c:lblOffset val="100"/>
        <c:noMultiLvlLbl val="0"/>
      </c:catAx>
      <c:valAx>
        <c:axId val="907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2485"/>
        <c:axId val="32107889"/>
      </c:barChart>
      <c:catAx>
        <c:axId val="393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89"/>
        <c:auto val="1"/>
        <c:lblAlgn val="ctr"/>
        <c:lblOffset val="100"/>
        <c:noMultiLvlLbl val="0"/>
      </c:catAx>
      <c:valAx>
        <c:axId val="321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4676"/>
        <c:axId val="29186280"/>
      </c:barChart>
      <c:catAx>
        <c:axId val="268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80"/>
        <c:auto val="1"/>
        <c:lblAlgn val="ctr"/>
        <c:lblOffset val="100"/>
        <c:noMultiLvlLbl val="0"/>
      </c:catAx>
      <c:valAx>
        <c:axId val="291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1229"/>
        <c:axId val="86396415"/>
      </c:barChart>
      <c:catAx>
        <c:axId val="176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415"/>
        <c:auto val="1"/>
        <c:lblAlgn val="ctr"/>
        <c:lblOffset val="100"/>
        <c:noMultiLvlLbl val="0"/>
      </c:catAx>
      <c:valAx>
        <c:axId val="863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103"/>
        <c:axId val="65297946"/>
      </c:barChart>
      <c:catAx>
        <c:axId val="816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946"/>
        <c:auto val="1"/>
        <c:lblAlgn val="ctr"/>
        <c:lblOffset val="100"/>
        <c:noMultiLvlLbl val="0"/>
      </c:catAx>
      <c:valAx>
        <c:axId val="652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