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5027"/>
        <c:axId val="25531541"/>
      </c:scatterChart>
      <c:valAx>
        <c:axId val="6295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541"/>
        <c:crossesAt val="0"/>
        <c:crossBetween val="midCat"/>
      </c:valAx>
      <c:valAx>
        <c:axId val="25531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68906"/>
        <c:axId val="4710424"/>
      </c:scatterChart>
      <c:valAx>
        <c:axId val="14468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24"/>
        <c:crossesAt val="0"/>
        <c:crossBetween val="midCat"/>
      </c:valAx>
      <c:valAx>
        <c:axId val="4710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40124"/>
        <c:axId val="41436747"/>
      </c:scatterChart>
      <c:valAx>
        <c:axId val="26840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747"/>
        <c:crossesAt val="0"/>
        <c:crossBetween val="midCat"/>
      </c:valAx>
      <c:valAx>
        <c:axId val="4143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01397"/>
        <c:axId val="43194658"/>
      </c:scatterChart>
      <c:valAx>
        <c:axId val="10301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658"/>
        <c:crossesAt val="0"/>
        <c:crossBetween val="midCat"/>
      </c:valAx>
      <c:valAx>
        <c:axId val="43194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