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63262"/>
        <c:axId val="63589023"/>
      </c:barChart>
      <c:catAx>
        <c:axId val="966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23"/>
        <c:auto val="1"/>
        <c:lblAlgn val="ctr"/>
        <c:lblOffset val="100"/>
        <c:noMultiLvlLbl val="0"/>
      </c:catAx>
      <c:valAx>
        <c:axId val="635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9203"/>
        <c:axId val="48128877"/>
      </c:barChart>
      <c:catAx>
        <c:axId val="781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877"/>
        <c:auto val="1"/>
        <c:lblAlgn val="ctr"/>
        <c:lblOffset val="100"/>
        <c:noMultiLvlLbl val="0"/>
      </c:catAx>
      <c:valAx>
        <c:axId val="481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27748"/>
        <c:axId val="65877314"/>
      </c:barChart>
      <c:catAx>
        <c:axId val="281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314"/>
        <c:auto val="1"/>
        <c:lblAlgn val="ctr"/>
        <c:lblOffset val="100"/>
        <c:noMultiLvlLbl val="0"/>
      </c:catAx>
      <c:valAx>
        <c:axId val="6587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7619"/>
        <c:axId val="57949488"/>
      </c:barChart>
      <c:catAx>
        <c:axId val="24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488"/>
        <c:auto val="1"/>
        <c:lblAlgn val="ctr"/>
        <c:lblOffset val="100"/>
        <c:noMultiLvlLbl val="0"/>
      </c:catAx>
      <c:valAx>
        <c:axId val="579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3349"/>
        <c:axId val="47804918"/>
      </c:barChart>
      <c:catAx>
        <c:axId val="95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18"/>
        <c:auto val="1"/>
        <c:lblAlgn val="ctr"/>
        <c:lblOffset val="100"/>
        <c:noMultiLvlLbl val="0"/>
      </c:catAx>
      <c:valAx>
        <c:axId val="478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78453"/>
        <c:axId val="10372733"/>
      </c:barChart>
      <c:catAx>
        <c:axId val="902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33"/>
        <c:auto val="1"/>
        <c:lblAlgn val="ctr"/>
        <c:lblOffset val="100"/>
        <c:noMultiLvlLbl val="0"/>
      </c:catAx>
      <c:valAx>
        <c:axId val="103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50899"/>
        <c:axId val="90945244"/>
      </c:barChart>
      <c:catAx>
        <c:axId val="152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244"/>
        <c:auto val="1"/>
        <c:lblAlgn val="ctr"/>
        <c:lblOffset val="100"/>
        <c:noMultiLvlLbl val="0"/>
      </c:catAx>
      <c:valAx>
        <c:axId val="909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844"/>
        <c:axId val="2751022"/>
      </c:barChart>
      <c:catAx>
        <c:axId val="80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22"/>
        <c:auto val="1"/>
        <c:lblAlgn val="ctr"/>
        <c:lblOffset val="100"/>
        <c:noMultiLvlLbl val="0"/>
      </c:catAx>
      <c:valAx>
        <c:axId val="27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37395"/>
        <c:axId val="99048471"/>
      </c:barChart>
      <c:catAx>
        <c:axId val="354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471"/>
        <c:auto val="1"/>
        <c:lblAlgn val="ctr"/>
        <c:lblOffset val="100"/>
        <c:noMultiLvlLbl val="0"/>
      </c:catAx>
      <c:valAx>
        <c:axId val="9904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7024"/>
        <c:axId val="15690658"/>
      </c:barChart>
      <c:catAx>
        <c:axId val="815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658"/>
        <c:auto val="1"/>
        <c:lblAlgn val="ctr"/>
        <c:lblOffset val="100"/>
        <c:noMultiLvlLbl val="0"/>
      </c:catAx>
      <c:valAx>
        <c:axId val="156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20418"/>
        <c:axId val="78558737"/>
      </c:barChart>
      <c:catAx>
        <c:axId val="8722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37"/>
        <c:auto val="1"/>
        <c:lblAlgn val="ctr"/>
        <c:lblOffset val="100"/>
        <c:noMultiLvlLbl val="0"/>
      </c:catAx>
      <c:valAx>
        <c:axId val="785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0337"/>
        <c:axId val="32508305"/>
      </c:barChart>
      <c:catAx>
        <c:axId val="535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05"/>
        <c:auto val="1"/>
        <c:lblAlgn val="ctr"/>
        <c:lblOffset val="100"/>
        <c:noMultiLvlLbl val="0"/>
      </c:catAx>
      <c:valAx>
        <c:axId val="325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17261"/>
        <c:axId val="41817753"/>
      </c:barChart>
      <c:catAx>
        <c:axId val="8991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753"/>
        <c:auto val="1"/>
        <c:lblAlgn val="ctr"/>
        <c:lblOffset val="100"/>
        <c:noMultiLvlLbl val="0"/>
      </c:catAx>
      <c:valAx>
        <c:axId val="418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3124"/>
        <c:axId val="88783120"/>
      </c:barChart>
      <c:catAx>
        <c:axId val="134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120"/>
        <c:auto val="1"/>
        <c:lblAlgn val="ctr"/>
        <c:lblOffset val="100"/>
        <c:noMultiLvlLbl val="0"/>
      </c:catAx>
      <c:valAx>
        <c:axId val="887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06878"/>
        <c:axId val="79958487"/>
      </c:barChart>
      <c:catAx>
        <c:axId val="5360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87"/>
        <c:auto val="1"/>
        <c:lblAlgn val="ctr"/>
        <c:lblOffset val="100"/>
        <c:noMultiLvlLbl val="0"/>
      </c:catAx>
      <c:valAx>
        <c:axId val="799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67980"/>
        <c:axId val="38101397"/>
      </c:barChart>
      <c:catAx>
        <c:axId val="668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397"/>
        <c:auto val="1"/>
        <c:lblAlgn val="ctr"/>
        <c:lblOffset val="100"/>
        <c:noMultiLvlLbl val="0"/>
      </c:catAx>
      <c:valAx>
        <c:axId val="381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20785"/>
        <c:axId val="13898753"/>
      </c:barChart>
      <c:catAx>
        <c:axId val="729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53"/>
        <c:auto val="1"/>
        <c:lblAlgn val="ctr"/>
        <c:lblOffset val="100"/>
        <c:noMultiLvlLbl val="0"/>
      </c:catAx>
      <c:valAx>
        <c:axId val="138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28540"/>
        <c:axId val="41553894"/>
      </c:barChart>
      <c:catAx>
        <c:axId val="996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894"/>
        <c:auto val="1"/>
        <c:lblAlgn val="ctr"/>
        <c:lblOffset val="100"/>
        <c:noMultiLvlLbl val="0"/>
      </c:catAx>
      <c:valAx>
        <c:axId val="415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