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921935"/>
        <c:axId val="71158123"/>
      </c:scatterChart>
      <c:valAx>
        <c:axId val="439219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8123"/>
        <c:crossesAt val="0"/>
        <c:crossBetween val="midCat"/>
      </c:valAx>
      <c:valAx>
        <c:axId val="711581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19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307343"/>
        <c:axId val="92568371"/>
      </c:scatterChart>
      <c:valAx>
        <c:axId val="813073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8371"/>
        <c:crossesAt val="0"/>
        <c:crossBetween val="midCat"/>
      </c:valAx>
      <c:valAx>
        <c:axId val="925683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73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985407"/>
        <c:axId val="10244576"/>
      </c:scatterChart>
      <c:valAx>
        <c:axId val="129854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4576"/>
        <c:crossesAt val="0"/>
        <c:crossBetween val="midCat"/>
      </c:valAx>
      <c:valAx>
        <c:axId val="10244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54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196653"/>
        <c:axId val="12692301"/>
      </c:scatterChart>
      <c:valAx>
        <c:axId val="831966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2301"/>
        <c:crossesAt val="0"/>
        <c:crossBetween val="midCat"/>
      </c:valAx>
      <c:valAx>
        <c:axId val="126923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66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