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7960"/>
        <c:axId val="28969296"/>
      </c:barChart>
      <c:catAx>
        <c:axId val="330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296"/>
        <c:auto val="1"/>
        <c:lblAlgn val="ctr"/>
        <c:lblOffset val="100"/>
        <c:noMultiLvlLbl val="0"/>
      </c:catAx>
      <c:valAx>
        <c:axId val="2896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90666"/>
        <c:axId val="85582448"/>
      </c:barChart>
      <c:catAx>
        <c:axId val="1039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448"/>
        <c:auto val="1"/>
        <c:lblAlgn val="ctr"/>
        <c:lblOffset val="100"/>
        <c:noMultiLvlLbl val="0"/>
      </c:catAx>
      <c:valAx>
        <c:axId val="8558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6699"/>
        <c:axId val="4481778"/>
      </c:barChart>
      <c:catAx>
        <c:axId val="243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78"/>
        <c:auto val="1"/>
        <c:lblAlgn val="ctr"/>
        <c:lblOffset val="100"/>
        <c:noMultiLvlLbl val="0"/>
      </c:catAx>
      <c:valAx>
        <c:axId val="448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83723"/>
        <c:axId val="211982"/>
      </c:barChart>
      <c:catAx>
        <c:axId val="4108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2"/>
        <c:auto val="1"/>
        <c:lblAlgn val="ctr"/>
        <c:lblOffset val="100"/>
        <c:noMultiLvlLbl val="0"/>
      </c:catAx>
      <c:valAx>
        <c:axId val="21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66697"/>
        <c:axId val="12298794"/>
      </c:barChart>
      <c:catAx>
        <c:axId val="4706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794"/>
        <c:auto val="1"/>
        <c:lblAlgn val="ctr"/>
        <c:lblOffset val="100"/>
        <c:noMultiLvlLbl val="0"/>
      </c:catAx>
      <c:valAx>
        <c:axId val="1229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01796"/>
        <c:axId val="8220960"/>
      </c:barChart>
      <c:catAx>
        <c:axId val="1320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60"/>
        <c:auto val="1"/>
        <c:lblAlgn val="ctr"/>
        <c:lblOffset val="100"/>
        <c:noMultiLvlLbl val="0"/>
      </c:catAx>
      <c:valAx>
        <c:axId val="822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33751"/>
        <c:axId val="89484297"/>
      </c:barChart>
      <c:catAx>
        <c:axId val="4263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297"/>
        <c:auto val="1"/>
        <c:lblAlgn val="ctr"/>
        <c:lblOffset val="100"/>
        <c:noMultiLvlLbl val="0"/>
      </c:catAx>
      <c:valAx>
        <c:axId val="8948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55405"/>
        <c:axId val="6868451"/>
      </c:barChart>
      <c:catAx>
        <c:axId val="5735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51"/>
        <c:auto val="1"/>
        <c:lblAlgn val="ctr"/>
        <c:lblOffset val="100"/>
        <c:noMultiLvlLbl val="0"/>
      </c:catAx>
      <c:valAx>
        <c:axId val="686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93378"/>
        <c:axId val="9580361"/>
      </c:barChart>
      <c:catAx>
        <c:axId val="3169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61"/>
        <c:auto val="1"/>
        <c:lblAlgn val="ctr"/>
        <c:lblOffset val="100"/>
        <c:noMultiLvlLbl val="0"/>
      </c:catAx>
      <c:valAx>
        <c:axId val="958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05367"/>
        <c:axId val="33041721"/>
      </c:barChart>
      <c:catAx>
        <c:axId val="9930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721"/>
        <c:auto val="1"/>
        <c:lblAlgn val="ctr"/>
        <c:lblOffset val="100"/>
        <c:noMultiLvlLbl val="0"/>
      </c:catAx>
      <c:valAx>
        <c:axId val="3304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11763"/>
        <c:axId val="44526602"/>
      </c:barChart>
      <c:catAx>
        <c:axId val="1671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602"/>
        <c:auto val="1"/>
        <c:lblAlgn val="ctr"/>
        <c:lblOffset val="100"/>
        <c:noMultiLvlLbl val="0"/>
      </c:catAx>
      <c:valAx>
        <c:axId val="4452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97853"/>
        <c:axId val="38749950"/>
      </c:barChart>
      <c:catAx>
        <c:axId val="8009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950"/>
        <c:auto val="1"/>
        <c:lblAlgn val="ctr"/>
        <c:lblOffset val="100"/>
        <c:noMultiLvlLbl val="0"/>
      </c:catAx>
      <c:valAx>
        <c:axId val="3874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82852"/>
        <c:axId val="79337321"/>
      </c:barChart>
      <c:catAx>
        <c:axId val="2948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321"/>
        <c:auto val="1"/>
        <c:lblAlgn val="ctr"/>
        <c:lblOffset val="100"/>
        <c:noMultiLvlLbl val="0"/>
      </c:catAx>
      <c:valAx>
        <c:axId val="7933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20159"/>
        <c:axId val="79200834"/>
      </c:barChart>
      <c:catAx>
        <c:axId val="4882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834"/>
        <c:auto val="1"/>
        <c:lblAlgn val="ctr"/>
        <c:lblOffset val="100"/>
        <c:noMultiLvlLbl val="0"/>
      </c:catAx>
      <c:valAx>
        <c:axId val="7920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44108"/>
        <c:axId val="83757739"/>
      </c:barChart>
      <c:catAx>
        <c:axId val="7604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739"/>
        <c:auto val="1"/>
        <c:lblAlgn val="ctr"/>
        <c:lblOffset val="100"/>
        <c:noMultiLvlLbl val="0"/>
      </c:catAx>
      <c:valAx>
        <c:axId val="8375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44327"/>
        <c:axId val="32042296"/>
      </c:barChart>
      <c:catAx>
        <c:axId val="5374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296"/>
        <c:auto val="1"/>
        <c:lblAlgn val="ctr"/>
        <c:lblOffset val="100"/>
        <c:noMultiLvlLbl val="0"/>
      </c:catAx>
      <c:valAx>
        <c:axId val="3204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714750"/>
        <c:axId val="44990198"/>
      </c:barChart>
      <c:catAx>
        <c:axId val="4771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198"/>
        <c:auto val="1"/>
        <c:lblAlgn val="ctr"/>
        <c:lblOffset val="100"/>
        <c:noMultiLvlLbl val="0"/>
      </c:catAx>
      <c:valAx>
        <c:axId val="4499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87299"/>
        <c:axId val="88798437"/>
      </c:barChart>
      <c:catAx>
        <c:axId val="8738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437"/>
        <c:auto val="1"/>
        <c:lblAlgn val="ctr"/>
        <c:lblOffset val="100"/>
        <c:noMultiLvlLbl val="0"/>
      </c:catAx>
      <c:valAx>
        <c:axId val="8879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