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17110"/>
        <c:axId val="96481869"/>
      </c:scatterChart>
      <c:valAx>
        <c:axId val="2701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869"/>
        <c:crossesAt val="0"/>
        <c:crossBetween val="midCat"/>
      </c:valAx>
      <c:valAx>
        <c:axId val="9648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33265"/>
        <c:axId val="82499955"/>
      </c:scatterChart>
      <c:valAx>
        <c:axId val="7083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955"/>
        <c:crossesAt val="0"/>
        <c:crossBetween val="midCat"/>
      </c:valAx>
      <c:valAx>
        <c:axId val="8249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88244"/>
        <c:axId val="42703252"/>
      </c:scatterChart>
      <c:valAx>
        <c:axId val="7468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252"/>
        <c:crossesAt val="0"/>
        <c:crossBetween val="midCat"/>
      </c:valAx>
      <c:valAx>
        <c:axId val="4270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90622"/>
        <c:axId val="14183073"/>
      </c:scatterChart>
      <c:valAx>
        <c:axId val="9129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073"/>
        <c:crossesAt val="0"/>
        <c:crossBetween val="midCat"/>
      </c:valAx>
      <c:valAx>
        <c:axId val="1418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