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7029"/>
        <c:axId val="75085991"/>
      </c:barChart>
      <c:catAx>
        <c:axId val="691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991"/>
        <c:auto val="1"/>
        <c:lblAlgn val="ctr"/>
        <c:lblOffset val="100"/>
        <c:noMultiLvlLbl val="0"/>
      </c:catAx>
      <c:valAx>
        <c:axId val="7508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65682"/>
        <c:axId val="35105292"/>
      </c:barChart>
      <c:catAx>
        <c:axId val="7906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292"/>
        <c:auto val="1"/>
        <c:lblAlgn val="ctr"/>
        <c:lblOffset val="100"/>
        <c:noMultiLvlLbl val="0"/>
      </c:catAx>
      <c:valAx>
        <c:axId val="351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34635"/>
        <c:axId val="19948598"/>
      </c:barChart>
      <c:catAx>
        <c:axId val="6233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598"/>
        <c:auto val="1"/>
        <c:lblAlgn val="ctr"/>
        <c:lblOffset val="100"/>
        <c:noMultiLvlLbl val="0"/>
      </c:catAx>
      <c:valAx>
        <c:axId val="1994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29942"/>
        <c:axId val="31105803"/>
      </c:barChart>
      <c:catAx>
        <c:axId val="8882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803"/>
        <c:auto val="1"/>
        <c:lblAlgn val="ctr"/>
        <c:lblOffset val="100"/>
        <c:noMultiLvlLbl val="0"/>
      </c:catAx>
      <c:valAx>
        <c:axId val="311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47660"/>
        <c:axId val="72293509"/>
      </c:barChart>
      <c:catAx>
        <c:axId val="6874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509"/>
        <c:auto val="1"/>
        <c:lblAlgn val="ctr"/>
        <c:lblOffset val="100"/>
        <c:noMultiLvlLbl val="0"/>
      </c:catAx>
      <c:valAx>
        <c:axId val="722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85867"/>
        <c:axId val="68948982"/>
      </c:barChart>
      <c:catAx>
        <c:axId val="5038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982"/>
        <c:auto val="1"/>
        <c:lblAlgn val="ctr"/>
        <c:lblOffset val="100"/>
        <c:noMultiLvlLbl val="0"/>
      </c:catAx>
      <c:valAx>
        <c:axId val="6894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1722"/>
        <c:axId val="76890621"/>
      </c:barChart>
      <c:catAx>
        <c:axId val="652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621"/>
        <c:auto val="1"/>
        <c:lblAlgn val="ctr"/>
        <c:lblOffset val="100"/>
        <c:noMultiLvlLbl val="0"/>
      </c:catAx>
      <c:valAx>
        <c:axId val="7689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02098"/>
        <c:axId val="38794792"/>
      </c:barChart>
      <c:catAx>
        <c:axId val="8440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792"/>
        <c:auto val="1"/>
        <c:lblAlgn val="ctr"/>
        <c:lblOffset val="100"/>
        <c:noMultiLvlLbl val="0"/>
      </c:catAx>
      <c:valAx>
        <c:axId val="3879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71519"/>
        <c:axId val="31457261"/>
      </c:barChart>
      <c:catAx>
        <c:axId val="3907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261"/>
        <c:auto val="1"/>
        <c:lblAlgn val="ctr"/>
        <c:lblOffset val="100"/>
        <c:noMultiLvlLbl val="0"/>
      </c:catAx>
      <c:valAx>
        <c:axId val="3145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60586"/>
        <c:axId val="82200556"/>
      </c:barChart>
      <c:catAx>
        <c:axId val="6036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556"/>
        <c:auto val="1"/>
        <c:lblAlgn val="ctr"/>
        <c:lblOffset val="100"/>
        <c:noMultiLvlLbl val="0"/>
      </c:catAx>
      <c:valAx>
        <c:axId val="822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870"/>
        <c:axId val="79649613"/>
      </c:barChart>
      <c:catAx>
        <c:axId val="26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613"/>
        <c:auto val="1"/>
        <c:lblAlgn val="ctr"/>
        <c:lblOffset val="100"/>
        <c:noMultiLvlLbl val="0"/>
      </c:catAx>
      <c:valAx>
        <c:axId val="7964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2182"/>
        <c:axId val="9125548"/>
      </c:barChart>
      <c:catAx>
        <c:axId val="8001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48"/>
        <c:auto val="1"/>
        <c:lblAlgn val="ctr"/>
        <c:lblOffset val="100"/>
        <c:noMultiLvlLbl val="0"/>
      </c:catAx>
      <c:valAx>
        <c:axId val="912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52433"/>
        <c:axId val="40915640"/>
      </c:barChart>
      <c:catAx>
        <c:axId val="5845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640"/>
        <c:auto val="1"/>
        <c:lblAlgn val="ctr"/>
        <c:lblOffset val="100"/>
        <c:noMultiLvlLbl val="0"/>
      </c:catAx>
      <c:valAx>
        <c:axId val="409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50980"/>
        <c:axId val="34857468"/>
      </c:barChart>
      <c:catAx>
        <c:axId val="9235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468"/>
        <c:auto val="1"/>
        <c:lblAlgn val="ctr"/>
        <c:lblOffset val="100"/>
        <c:noMultiLvlLbl val="0"/>
      </c:catAx>
      <c:valAx>
        <c:axId val="3485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77495"/>
        <c:axId val="85565123"/>
      </c:barChart>
      <c:catAx>
        <c:axId val="2077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123"/>
        <c:auto val="1"/>
        <c:lblAlgn val="ctr"/>
        <c:lblOffset val="100"/>
        <c:noMultiLvlLbl val="0"/>
      </c:catAx>
      <c:valAx>
        <c:axId val="8556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60906"/>
        <c:axId val="68539843"/>
      </c:barChart>
      <c:catAx>
        <c:axId val="6316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843"/>
        <c:auto val="1"/>
        <c:lblAlgn val="ctr"/>
        <c:lblOffset val="100"/>
        <c:noMultiLvlLbl val="0"/>
      </c:catAx>
      <c:valAx>
        <c:axId val="6853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1253"/>
        <c:axId val="60961221"/>
      </c:barChart>
      <c:catAx>
        <c:axId val="599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221"/>
        <c:auto val="1"/>
        <c:lblAlgn val="ctr"/>
        <c:lblOffset val="100"/>
        <c:noMultiLvlLbl val="0"/>
      </c:catAx>
      <c:valAx>
        <c:axId val="6096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39881"/>
        <c:axId val="30696711"/>
      </c:barChart>
      <c:catAx>
        <c:axId val="5503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711"/>
        <c:auto val="1"/>
        <c:lblAlgn val="ctr"/>
        <c:lblOffset val="100"/>
        <c:noMultiLvlLbl val="0"/>
      </c:catAx>
      <c:valAx>
        <c:axId val="306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