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0558"/>
        <c:axId val="17596869"/>
      </c:scatterChart>
      <c:valAx>
        <c:axId val="3690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869"/>
        <c:crossesAt val="0"/>
        <c:crossBetween val="midCat"/>
      </c:valAx>
      <c:valAx>
        <c:axId val="17596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89336"/>
        <c:axId val="56659429"/>
      </c:scatterChart>
      <c:valAx>
        <c:axId val="72189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429"/>
        <c:crossesAt val="0"/>
        <c:crossBetween val="midCat"/>
      </c:valAx>
      <c:valAx>
        <c:axId val="56659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67307"/>
        <c:axId val="27723188"/>
      </c:scatterChart>
      <c:valAx>
        <c:axId val="22367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188"/>
        <c:crossesAt val="0"/>
        <c:crossBetween val="midCat"/>
      </c:valAx>
      <c:valAx>
        <c:axId val="27723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92766"/>
        <c:axId val="23154694"/>
      </c:scatterChart>
      <c:valAx>
        <c:axId val="62092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4694"/>
        <c:crossesAt val="0"/>
        <c:crossBetween val="midCat"/>
      </c:valAx>
      <c:valAx>
        <c:axId val="23154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