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21054"/>
        <c:axId val="52152684"/>
      </c:barChart>
      <c:catAx>
        <c:axId val="1972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684"/>
        <c:auto val="1"/>
        <c:lblAlgn val="ctr"/>
        <c:lblOffset val="100"/>
        <c:noMultiLvlLbl val="0"/>
      </c:catAx>
      <c:valAx>
        <c:axId val="521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59384"/>
        <c:axId val="78943312"/>
      </c:barChart>
      <c:catAx>
        <c:axId val="423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312"/>
        <c:auto val="1"/>
        <c:lblAlgn val="ctr"/>
        <c:lblOffset val="100"/>
        <c:noMultiLvlLbl val="0"/>
      </c:catAx>
      <c:valAx>
        <c:axId val="789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11692"/>
        <c:axId val="47742035"/>
      </c:barChart>
      <c:catAx>
        <c:axId val="6561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035"/>
        <c:auto val="1"/>
        <c:lblAlgn val="ctr"/>
        <c:lblOffset val="100"/>
        <c:noMultiLvlLbl val="0"/>
      </c:catAx>
      <c:valAx>
        <c:axId val="477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62006"/>
        <c:axId val="57911382"/>
      </c:barChart>
      <c:catAx>
        <c:axId val="7756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382"/>
        <c:auto val="1"/>
        <c:lblAlgn val="ctr"/>
        <c:lblOffset val="100"/>
        <c:noMultiLvlLbl val="0"/>
      </c:catAx>
      <c:valAx>
        <c:axId val="5791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76321"/>
        <c:axId val="311240"/>
      </c:barChart>
      <c:catAx>
        <c:axId val="378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0"/>
        <c:auto val="1"/>
        <c:lblAlgn val="ctr"/>
        <c:lblOffset val="100"/>
        <c:noMultiLvlLbl val="0"/>
      </c:catAx>
      <c:valAx>
        <c:axId val="31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64236"/>
        <c:axId val="49642591"/>
      </c:barChart>
      <c:catAx>
        <c:axId val="4176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591"/>
        <c:auto val="1"/>
        <c:lblAlgn val="ctr"/>
        <c:lblOffset val="100"/>
        <c:noMultiLvlLbl val="0"/>
      </c:catAx>
      <c:valAx>
        <c:axId val="4964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91636"/>
        <c:axId val="73496899"/>
      </c:barChart>
      <c:catAx>
        <c:axId val="3819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899"/>
        <c:auto val="1"/>
        <c:lblAlgn val="ctr"/>
        <c:lblOffset val="100"/>
        <c:noMultiLvlLbl val="0"/>
      </c:catAx>
      <c:valAx>
        <c:axId val="7349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9631"/>
        <c:axId val="73522462"/>
      </c:barChart>
      <c:catAx>
        <c:axId val="345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462"/>
        <c:auto val="1"/>
        <c:lblAlgn val="ctr"/>
        <c:lblOffset val="100"/>
        <c:noMultiLvlLbl val="0"/>
      </c:catAx>
      <c:valAx>
        <c:axId val="735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11395"/>
        <c:axId val="17011359"/>
      </c:barChart>
      <c:catAx>
        <c:axId val="7171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359"/>
        <c:auto val="1"/>
        <c:lblAlgn val="ctr"/>
        <c:lblOffset val="100"/>
        <c:noMultiLvlLbl val="0"/>
      </c:catAx>
      <c:valAx>
        <c:axId val="170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00872"/>
        <c:axId val="28037050"/>
      </c:barChart>
      <c:catAx>
        <c:axId val="5240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050"/>
        <c:auto val="1"/>
        <c:lblAlgn val="ctr"/>
        <c:lblOffset val="100"/>
        <c:noMultiLvlLbl val="0"/>
      </c:catAx>
      <c:valAx>
        <c:axId val="280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08184"/>
        <c:axId val="91277178"/>
      </c:barChart>
      <c:catAx>
        <c:axId val="5080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178"/>
        <c:auto val="1"/>
        <c:lblAlgn val="ctr"/>
        <c:lblOffset val="100"/>
        <c:noMultiLvlLbl val="0"/>
      </c:catAx>
      <c:valAx>
        <c:axId val="9127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01345"/>
        <c:axId val="76822475"/>
      </c:barChart>
      <c:catAx>
        <c:axId val="7540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475"/>
        <c:auto val="1"/>
        <c:lblAlgn val="ctr"/>
        <c:lblOffset val="100"/>
        <c:noMultiLvlLbl val="0"/>
      </c:catAx>
      <c:valAx>
        <c:axId val="768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87884"/>
        <c:axId val="96572168"/>
      </c:barChart>
      <c:catAx>
        <c:axId val="3778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168"/>
        <c:auto val="1"/>
        <c:lblAlgn val="ctr"/>
        <c:lblOffset val="100"/>
        <c:noMultiLvlLbl val="0"/>
      </c:catAx>
      <c:valAx>
        <c:axId val="965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0441"/>
        <c:axId val="38252030"/>
      </c:barChart>
      <c:catAx>
        <c:axId val="69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030"/>
        <c:auto val="1"/>
        <c:lblAlgn val="ctr"/>
        <c:lblOffset val="100"/>
        <c:noMultiLvlLbl val="0"/>
      </c:catAx>
      <c:valAx>
        <c:axId val="382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16735"/>
        <c:axId val="95725335"/>
      </c:barChart>
      <c:catAx>
        <c:axId val="9421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335"/>
        <c:auto val="1"/>
        <c:lblAlgn val="ctr"/>
        <c:lblOffset val="100"/>
        <c:noMultiLvlLbl val="0"/>
      </c:catAx>
      <c:valAx>
        <c:axId val="957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86911"/>
        <c:axId val="4538175"/>
      </c:barChart>
      <c:catAx>
        <c:axId val="8158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75"/>
        <c:auto val="1"/>
        <c:lblAlgn val="ctr"/>
        <c:lblOffset val="100"/>
        <c:noMultiLvlLbl val="0"/>
      </c:catAx>
      <c:valAx>
        <c:axId val="45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04485"/>
        <c:axId val="13468984"/>
      </c:barChart>
      <c:catAx>
        <c:axId val="5860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984"/>
        <c:auto val="1"/>
        <c:lblAlgn val="ctr"/>
        <c:lblOffset val="100"/>
        <c:noMultiLvlLbl val="0"/>
      </c:catAx>
      <c:valAx>
        <c:axId val="134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36726"/>
        <c:axId val="90918805"/>
      </c:barChart>
      <c:catAx>
        <c:axId val="485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805"/>
        <c:auto val="1"/>
        <c:lblAlgn val="ctr"/>
        <c:lblOffset val="100"/>
        <c:noMultiLvlLbl val="0"/>
      </c:catAx>
      <c:valAx>
        <c:axId val="909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