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99974"/>
        <c:axId val="55115114"/>
      </c:scatterChart>
      <c:valAx>
        <c:axId val="83699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114"/>
        <c:crossesAt val="0"/>
        <c:crossBetween val="midCat"/>
      </c:valAx>
      <c:valAx>
        <c:axId val="5511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96110"/>
        <c:axId val="58273825"/>
      </c:scatterChart>
      <c:valAx>
        <c:axId val="3759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3825"/>
        <c:crossesAt val="0"/>
        <c:crossBetween val="midCat"/>
      </c:valAx>
      <c:valAx>
        <c:axId val="58273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52533"/>
        <c:axId val="62560021"/>
      </c:scatterChart>
      <c:valAx>
        <c:axId val="45152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0021"/>
        <c:crossesAt val="0"/>
        <c:crossBetween val="midCat"/>
      </c:valAx>
      <c:valAx>
        <c:axId val="62560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35830"/>
        <c:axId val="39436571"/>
      </c:scatterChart>
      <c:valAx>
        <c:axId val="75535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6571"/>
        <c:crossesAt val="0"/>
        <c:crossBetween val="midCat"/>
      </c:valAx>
      <c:valAx>
        <c:axId val="3943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5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