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758369"/>
        <c:axId val="98600017"/>
      </c:barChart>
      <c:catAx>
        <c:axId val="1675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0017"/>
        <c:auto val="1"/>
        <c:lblAlgn val="ctr"/>
        <c:lblOffset val="100"/>
        <c:noMultiLvlLbl val="0"/>
      </c:catAx>
      <c:valAx>
        <c:axId val="9860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54322"/>
        <c:axId val="72613348"/>
      </c:barChart>
      <c:catAx>
        <c:axId val="8275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348"/>
        <c:auto val="1"/>
        <c:lblAlgn val="ctr"/>
        <c:lblOffset val="100"/>
        <c:noMultiLvlLbl val="0"/>
      </c:catAx>
      <c:valAx>
        <c:axId val="72613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266292"/>
        <c:axId val="93365793"/>
      </c:barChart>
      <c:catAx>
        <c:axId val="772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5793"/>
        <c:auto val="1"/>
        <c:lblAlgn val="ctr"/>
        <c:lblOffset val="100"/>
        <c:noMultiLvlLbl val="0"/>
      </c:catAx>
      <c:valAx>
        <c:axId val="9336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896221"/>
        <c:axId val="12476740"/>
      </c:barChart>
      <c:catAx>
        <c:axId val="4789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740"/>
        <c:auto val="1"/>
        <c:lblAlgn val="ctr"/>
        <c:lblOffset val="100"/>
        <c:noMultiLvlLbl val="0"/>
      </c:catAx>
      <c:valAx>
        <c:axId val="1247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43186"/>
        <c:axId val="53019389"/>
      </c:barChart>
      <c:catAx>
        <c:axId val="4444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9389"/>
        <c:auto val="1"/>
        <c:lblAlgn val="ctr"/>
        <c:lblOffset val="100"/>
        <c:noMultiLvlLbl val="0"/>
      </c:catAx>
      <c:valAx>
        <c:axId val="5301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402610"/>
        <c:axId val="32243091"/>
      </c:barChart>
      <c:catAx>
        <c:axId val="2540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91"/>
        <c:auto val="1"/>
        <c:lblAlgn val="ctr"/>
        <c:lblOffset val="100"/>
        <c:noMultiLvlLbl val="0"/>
      </c:catAx>
      <c:valAx>
        <c:axId val="3224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9519"/>
        <c:axId val="95086105"/>
      </c:barChart>
      <c:catAx>
        <c:axId val="4898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105"/>
        <c:auto val="1"/>
        <c:lblAlgn val="ctr"/>
        <c:lblOffset val="100"/>
        <c:noMultiLvlLbl val="0"/>
      </c:catAx>
      <c:valAx>
        <c:axId val="9508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325169"/>
        <c:axId val="46555164"/>
      </c:barChart>
      <c:catAx>
        <c:axId val="3032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5164"/>
        <c:auto val="1"/>
        <c:lblAlgn val="ctr"/>
        <c:lblOffset val="100"/>
        <c:noMultiLvlLbl val="0"/>
      </c:catAx>
      <c:valAx>
        <c:axId val="465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40397"/>
        <c:axId val="88316257"/>
      </c:barChart>
      <c:catAx>
        <c:axId val="79940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6257"/>
        <c:auto val="1"/>
        <c:lblAlgn val="ctr"/>
        <c:lblOffset val="100"/>
        <c:noMultiLvlLbl val="0"/>
      </c:catAx>
      <c:valAx>
        <c:axId val="8831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678021"/>
        <c:axId val="90312585"/>
      </c:barChart>
      <c:catAx>
        <c:axId val="276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2585"/>
        <c:auto val="1"/>
        <c:lblAlgn val="ctr"/>
        <c:lblOffset val="100"/>
        <c:noMultiLvlLbl val="0"/>
      </c:catAx>
      <c:valAx>
        <c:axId val="9031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13339"/>
        <c:axId val="93140615"/>
      </c:barChart>
      <c:catAx>
        <c:axId val="3191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615"/>
        <c:auto val="1"/>
        <c:lblAlgn val="ctr"/>
        <c:lblOffset val="100"/>
        <c:noMultiLvlLbl val="0"/>
      </c:catAx>
      <c:valAx>
        <c:axId val="931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5342"/>
        <c:axId val="2136234"/>
      </c:barChart>
      <c:catAx>
        <c:axId val="36505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34"/>
        <c:auto val="1"/>
        <c:lblAlgn val="ctr"/>
        <c:lblOffset val="100"/>
        <c:noMultiLvlLbl val="0"/>
      </c:catAx>
      <c:valAx>
        <c:axId val="213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46150"/>
        <c:axId val="31603288"/>
      </c:barChart>
      <c:catAx>
        <c:axId val="7434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288"/>
        <c:auto val="1"/>
        <c:lblAlgn val="ctr"/>
        <c:lblOffset val="100"/>
        <c:noMultiLvlLbl val="0"/>
      </c:catAx>
      <c:valAx>
        <c:axId val="316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766985"/>
        <c:axId val="28221520"/>
      </c:barChart>
      <c:catAx>
        <c:axId val="277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520"/>
        <c:auto val="1"/>
        <c:lblAlgn val="ctr"/>
        <c:lblOffset val="100"/>
        <c:noMultiLvlLbl val="0"/>
      </c:catAx>
      <c:valAx>
        <c:axId val="2822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73387"/>
        <c:axId val="87576026"/>
      </c:barChart>
      <c:catAx>
        <c:axId val="781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026"/>
        <c:auto val="1"/>
        <c:lblAlgn val="ctr"/>
        <c:lblOffset val="100"/>
        <c:noMultiLvlLbl val="0"/>
      </c:catAx>
      <c:valAx>
        <c:axId val="875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58505"/>
        <c:axId val="20087033"/>
      </c:barChart>
      <c:catAx>
        <c:axId val="68158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033"/>
        <c:auto val="1"/>
        <c:lblAlgn val="ctr"/>
        <c:lblOffset val="100"/>
        <c:noMultiLvlLbl val="0"/>
      </c:catAx>
      <c:valAx>
        <c:axId val="2008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8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58836"/>
        <c:axId val="8885214"/>
      </c:barChart>
      <c:catAx>
        <c:axId val="3335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14"/>
        <c:auto val="1"/>
        <c:lblAlgn val="ctr"/>
        <c:lblOffset val="100"/>
        <c:noMultiLvlLbl val="0"/>
      </c:catAx>
      <c:valAx>
        <c:axId val="888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37560"/>
        <c:axId val="53325821"/>
      </c:barChart>
      <c:catAx>
        <c:axId val="8083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821"/>
        <c:auto val="1"/>
        <c:lblAlgn val="ctr"/>
        <c:lblOffset val="100"/>
        <c:noMultiLvlLbl val="0"/>
      </c:catAx>
      <c:valAx>
        <c:axId val="5332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