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09229"/>
        <c:axId val="3103514"/>
      </c:scatterChart>
      <c:valAx>
        <c:axId val="7050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14"/>
        <c:crossesAt val="0"/>
        <c:crossBetween val="midCat"/>
      </c:valAx>
      <c:valAx>
        <c:axId val="310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07277"/>
        <c:axId val="29709579"/>
      </c:scatterChart>
      <c:valAx>
        <c:axId val="9650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579"/>
        <c:crossesAt val="0"/>
        <c:crossBetween val="midCat"/>
      </c:valAx>
      <c:valAx>
        <c:axId val="2970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38800"/>
        <c:axId val="63724838"/>
      </c:scatterChart>
      <c:valAx>
        <c:axId val="4213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838"/>
        <c:crossesAt val="0"/>
        <c:crossBetween val="midCat"/>
      </c:valAx>
      <c:valAx>
        <c:axId val="6372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28281"/>
        <c:axId val="35371551"/>
      </c:scatterChart>
      <c:valAx>
        <c:axId val="5852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551"/>
        <c:crossesAt val="0"/>
        <c:crossBetween val="midCat"/>
      </c:valAx>
      <c:valAx>
        <c:axId val="3537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