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04065"/>
        <c:axId val="96540306"/>
      </c:barChart>
      <c:catAx>
        <c:axId val="1640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306"/>
        <c:auto val="1"/>
        <c:lblAlgn val="ctr"/>
        <c:lblOffset val="100"/>
        <c:noMultiLvlLbl val="0"/>
      </c:catAx>
      <c:valAx>
        <c:axId val="965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51644"/>
        <c:axId val="69309179"/>
      </c:barChart>
      <c:catAx>
        <c:axId val="3765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179"/>
        <c:auto val="1"/>
        <c:lblAlgn val="ctr"/>
        <c:lblOffset val="100"/>
        <c:noMultiLvlLbl val="0"/>
      </c:catAx>
      <c:valAx>
        <c:axId val="693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83674"/>
        <c:axId val="32597307"/>
      </c:barChart>
      <c:catAx>
        <c:axId val="5168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307"/>
        <c:auto val="1"/>
        <c:lblAlgn val="ctr"/>
        <c:lblOffset val="100"/>
        <c:noMultiLvlLbl val="0"/>
      </c:catAx>
      <c:valAx>
        <c:axId val="325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86335"/>
        <c:axId val="73111047"/>
      </c:barChart>
      <c:catAx>
        <c:axId val="2888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047"/>
        <c:auto val="1"/>
        <c:lblAlgn val="ctr"/>
        <c:lblOffset val="100"/>
        <c:noMultiLvlLbl val="0"/>
      </c:catAx>
      <c:valAx>
        <c:axId val="7311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30300"/>
        <c:axId val="68937208"/>
      </c:barChart>
      <c:catAx>
        <c:axId val="6533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208"/>
        <c:auto val="1"/>
        <c:lblAlgn val="ctr"/>
        <c:lblOffset val="100"/>
        <c:noMultiLvlLbl val="0"/>
      </c:catAx>
      <c:valAx>
        <c:axId val="689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47324"/>
        <c:axId val="58739101"/>
      </c:barChart>
      <c:catAx>
        <c:axId val="472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101"/>
        <c:auto val="1"/>
        <c:lblAlgn val="ctr"/>
        <c:lblOffset val="100"/>
        <c:noMultiLvlLbl val="0"/>
      </c:catAx>
      <c:valAx>
        <c:axId val="587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3969"/>
        <c:axId val="77324238"/>
      </c:barChart>
      <c:catAx>
        <c:axId val="2319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238"/>
        <c:auto val="1"/>
        <c:lblAlgn val="ctr"/>
        <c:lblOffset val="100"/>
        <c:noMultiLvlLbl val="0"/>
      </c:catAx>
      <c:valAx>
        <c:axId val="773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52145"/>
        <c:axId val="88984366"/>
      </c:barChart>
      <c:catAx>
        <c:axId val="7915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366"/>
        <c:auto val="1"/>
        <c:lblAlgn val="ctr"/>
        <c:lblOffset val="100"/>
        <c:noMultiLvlLbl val="0"/>
      </c:catAx>
      <c:valAx>
        <c:axId val="8898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97237"/>
        <c:axId val="95899672"/>
      </c:barChart>
      <c:catAx>
        <c:axId val="1669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672"/>
        <c:auto val="1"/>
        <c:lblAlgn val="ctr"/>
        <c:lblOffset val="100"/>
        <c:noMultiLvlLbl val="0"/>
      </c:catAx>
      <c:valAx>
        <c:axId val="958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3852"/>
        <c:axId val="47496272"/>
      </c:barChart>
      <c:catAx>
        <c:axId val="735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272"/>
        <c:auto val="1"/>
        <c:lblAlgn val="ctr"/>
        <c:lblOffset val="100"/>
        <c:noMultiLvlLbl val="0"/>
      </c:catAx>
      <c:valAx>
        <c:axId val="474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84849"/>
        <c:axId val="67846433"/>
      </c:barChart>
      <c:catAx>
        <c:axId val="4978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433"/>
        <c:auto val="1"/>
        <c:lblAlgn val="ctr"/>
        <c:lblOffset val="100"/>
        <c:noMultiLvlLbl val="0"/>
      </c:catAx>
      <c:valAx>
        <c:axId val="678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27866"/>
        <c:axId val="4743376"/>
      </c:barChart>
      <c:catAx>
        <c:axId val="7752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76"/>
        <c:auto val="1"/>
        <c:lblAlgn val="ctr"/>
        <c:lblOffset val="100"/>
        <c:noMultiLvlLbl val="0"/>
      </c:catAx>
      <c:valAx>
        <c:axId val="47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52887"/>
        <c:axId val="27005295"/>
      </c:barChart>
      <c:catAx>
        <c:axId val="559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295"/>
        <c:auto val="1"/>
        <c:lblAlgn val="ctr"/>
        <c:lblOffset val="100"/>
        <c:noMultiLvlLbl val="0"/>
      </c:catAx>
      <c:valAx>
        <c:axId val="270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86053"/>
        <c:axId val="12105938"/>
      </c:barChart>
      <c:catAx>
        <c:axId val="8048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938"/>
        <c:auto val="1"/>
        <c:lblAlgn val="ctr"/>
        <c:lblOffset val="100"/>
        <c:noMultiLvlLbl val="0"/>
      </c:catAx>
      <c:valAx>
        <c:axId val="121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71390"/>
        <c:axId val="61818214"/>
      </c:barChart>
      <c:catAx>
        <c:axId val="8107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214"/>
        <c:auto val="1"/>
        <c:lblAlgn val="ctr"/>
        <c:lblOffset val="100"/>
        <c:noMultiLvlLbl val="0"/>
      </c:catAx>
      <c:valAx>
        <c:axId val="618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1038"/>
        <c:axId val="86062442"/>
      </c:barChart>
      <c:catAx>
        <c:axId val="323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442"/>
        <c:auto val="1"/>
        <c:lblAlgn val="ctr"/>
        <c:lblOffset val="100"/>
        <c:noMultiLvlLbl val="0"/>
      </c:catAx>
      <c:valAx>
        <c:axId val="860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31259"/>
        <c:axId val="47334243"/>
      </c:barChart>
      <c:catAx>
        <c:axId val="7933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243"/>
        <c:auto val="1"/>
        <c:lblAlgn val="ctr"/>
        <c:lblOffset val="100"/>
        <c:noMultiLvlLbl val="0"/>
      </c:catAx>
      <c:valAx>
        <c:axId val="4733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4245"/>
        <c:axId val="52221660"/>
      </c:barChart>
      <c:catAx>
        <c:axId val="6545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660"/>
        <c:auto val="1"/>
        <c:lblAlgn val="ctr"/>
        <c:lblOffset val="100"/>
        <c:noMultiLvlLbl val="0"/>
      </c:catAx>
      <c:valAx>
        <c:axId val="522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