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35152"/>
        <c:axId val="19616726"/>
      </c:scatterChart>
      <c:valAx>
        <c:axId val="7543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726"/>
        <c:crossesAt val="0"/>
        <c:crossBetween val="midCat"/>
      </c:valAx>
      <c:valAx>
        <c:axId val="1961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76933"/>
        <c:axId val="27322775"/>
      </c:scatterChart>
      <c:valAx>
        <c:axId val="82076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775"/>
        <c:crossesAt val="0"/>
        <c:crossBetween val="midCat"/>
      </c:valAx>
      <c:valAx>
        <c:axId val="2732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64375"/>
        <c:axId val="16612251"/>
      </c:scatterChart>
      <c:valAx>
        <c:axId val="6846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251"/>
        <c:crossesAt val="0"/>
        <c:crossBetween val="midCat"/>
      </c:valAx>
      <c:valAx>
        <c:axId val="1661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63992"/>
        <c:axId val="10620733"/>
      </c:scatterChart>
      <c:valAx>
        <c:axId val="7416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733"/>
        <c:crossesAt val="0"/>
        <c:crossBetween val="midCat"/>
      </c:valAx>
      <c:valAx>
        <c:axId val="1062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