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26892"/>
        <c:axId val="25120680"/>
      </c:barChart>
      <c:catAx>
        <c:axId val="6642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680"/>
        <c:auto val="1"/>
        <c:lblAlgn val="ctr"/>
        <c:lblOffset val="100"/>
        <c:noMultiLvlLbl val="0"/>
      </c:catAx>
      <c:valAx>
        <c:axId val="251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00904"/>
        <c:axId val="17178842"/>
      </c:barChart>
      <c:catAx>
        <c:axId val="2870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842"/>
        <c:auto val="1"/>
        <c:lblAlgn val="ctr"/>
        <c:lblOffset val="100"/>
        <c:noMultiLvlLbl val="0"/>
      </c:catAx>
      <c:valAx>
        <c:axId val="171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52249"/>
        <c:axId val="28805611"/>
      </c:barChart>
      <c:catAx>
        <c:axId val="161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611"/>
        <c:auto val="1"/>
        <c:lblAlgn val="ctr"/>
        <c:lblOffset val="100"/>
        <c:noMultiLvlLbl val="0"/>
      </c:catAx>
      <c:valAx>
        <c:axId val="288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55346"/>
        <c:axId val="8393121"/>
      </c:barChart>
      <c:catAx>
        <c:axId val="8995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1"/>
        <c:auto val="1"/>
        <c:lblAlgn val="ctr"/>
        <c:lblOffset val="100"/>
        <c:noMultiLvlLbl val="0"/>
      </c:catAx>
      <c:valAx>
        <c:axId val="83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31946"/>
        <c:axId val="67844028"/>
      </c:barChart>
      <c:catAx>
        <c:axId val="486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028"/>
        <c:auto val="1"/>
        <c:lblAlgn val="ctr"/>
        <c:lblOffset val="100"/>
        <c:noMultiLvlLbl val="0"/>
      </c:catAx>
      <c:valAx>
        <c:axId val="678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49645"/>
        <c:axId val="81007283"/>
      </c:barChart>
      <c:catAx>
        <c:axId val="9614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283"/>
        <c:auto val="1"/>
        <c:lblAlgn val="ctr"/>
        <c:lblOffset val="100"/>
        <c:noMultiLvlLbl val="0"/>
      </c:catAx>
      <c:valAx>
        <c:axId val="810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0102"/>
        <c:axId val="45493963"/>
      </c:barChart>
      <c:catAx>
        <c:axId val="176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963"/>
        <c:auto val="1"/>
        <c:lblAlgn val="ctr"/>
        <c:lblOffset val="100"/>
        <c:noMultiLvlLbl val="0"/>
      </c:catAx>
      <c:valAx>
        <c:axId val="454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88952"/>
        <c:axId val="71232091"/>
      </c:barChart>
      <c:catAx>
        <c:axId val="905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091"/>
        <c:auto val="1"/>
        <c:lblAlgn val="ctr"/>
        <c:lblOffset val="100"/>
        <c:noMultiLvlLbl val="0"/>
      </c:catAx>
      <c:valAx>
        <c:axId val="712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32073"/>
        <c:axId val="74684022"/>
      </c:barChart>
      <c:catAx>
        <c:axId val="8703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022"/>
        <c:auto val="1"/>
        <c:lblAlgn val="ctr"/>
        <c:lblOffset val="100"/>
        <c:noMultiLvlLbl val="0"/>
      </c:catAx>
      <c:valAx>
        <c:axId val="746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81055"/>
        <c:axId val="90336776"/>
      </c:barChart>
      <c:catAx>
        <c:axId val="8908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776"/>
        <c:auto val="1"/>
        <c:lblAlgn val="ctr"/>
        <c:lblOffset val="100"/>
        <c:noMultiLvlLbl val="0"/>
      </c:catAx>
      <c:valAx>
        <c:axId val="903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2439"/>
        <c:axId val="15584211"/>
      </c:barChart>
      <c:catAx>
        <c:axId val="759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211"/>
        <c:auto val="1"/>
        <c:lblAlgn val="ctr"/>
        <c:lblOffset val="100"/>
        <c:noMultiLvlLbl val="0"/>
      </c:catAx>
      <c:valAx>
        <c:axId val="155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38299"/>
        <c:axId val="28444950"/>
      </c:barChart>
      <c:catAx>
        <c:axId val="692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950"/>
        <c:auto val="1"/>
        <c:lblAlgn val="ctr"/>
        <c:lblOffset val="100"/>
        <c:noMultiLvlLbl val="0"/>
      </c:catAx>
      <c:valAx>
        <c:axId val="284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71128"/>
        <c:axId val="92378293"/>
      </c:barChart>
      <c:catAx>
        <c:axId val="178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293"/>
        <c:auto val="1"/>
        <c:lblAlgn val="ctr"/>
        <c:lblOffset val="100"/>
        <c:noMultiLvlLbl val="0"/>
      </c:catAx>
      <c:valAx>
        <c:axId val="923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02165"/>
        <c:axId val="16348354"/>
      </c:barChart>
      <c:catAx>
        <c:axId val="636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354"/>
        <c:auto val="1"/>
        <c:lblAlgn val="ctr"/>
        <c:lblOffset val="100"/>
        <c:noMultiLvlLbl val="0"/>
      </c:catAx>
      <c:valAx>
        <c:axId val="163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92857"/>
        <c:axId val="9603950"/>
      </c:barChart>
      <c:catAx>
        <c:axId val="490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50"/>
        <c:auto val="1"/>
        <c:lblAlgn val="ctr"/>
        <c:lblOffset val="100"/>
        <c:noMultiLvlLbl val="0"/>
      </c:catAx>
      <c:valAx>
        <c:axId val="96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94483"/>
        <c:axId val="36913508"/>
      </c:barChart>
      <c:catAx>
        <c:axId val="988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508"/>
        <c:auto val="1"/>
        <c:lblAlgn val="ctr"/>
        <c:lblOffset val="100"/>
        <c:noMultiLvlLbl val="0"/>
      </c:catAx>
      <c:valAx>
        <c:axId val="369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38331"/>
        <c:axId val="55984317"/>
      </c:barChart>
      <c:catAx>
        <c:axId val="5323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317"/>
        <c:auto val="1"/>
        <c:lblAlgn val="ctr"/>
        <c:lblOffset val="100"/>
        <c:noMultiLvlLbl val="0"/>
      </c:catAx>
      <c:valAx>
        <c:axId val="559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39574"/>
        <c:axId val="92702060"/>
      </c:barChart>
      <c:catAx>
        <c:axId val="214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060"/>
        <c:auto val="1"/>
        <c:lblAlgn val="ctr"/>
        <c:lblOffset val="100"/>
        <c:noMultiLvlLbl val="0"/>
      </c:catAx>
      <c:valAx>
        <c:axId val="927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