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45680"/>
        <c:axId val="98314041"/>
      </c:scatterChart>
      <c:valAx>
        <c:axId val="56145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4041"/>
        <c:crossesAt val="0"/>
        <c:crossBetween val="midCat"/>
      </c:valAx>
      <c:valAx>
        <c:axId val="98314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77239"/>
        <c:axId val="56487342"/>
      </c:scatterChart>
      <c:valAx>
        <c:axId val="60577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342"/>
        <c:crossesAt val="0"/>
        <c:crossBetween val="midCat"/>
      </c:valAx>
      <c:valAx>
        <c:axId val="56487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7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88532"/>
        <c:axId val="6630275"/>
      </c:scatterChart>
      <c:valAx>
        <c:axId val="44188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75"/>
        <c:crossesAt val="0"/>
        <c:crossBetween val="midCat"/>
      </c:valAx>
      <c:valAx>
        <c:axId val="6630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8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36632"/>
        <c:axId val="63171295"/>
      </c:scatterChart>
      <c:valAx>
        <c:axId val="77936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295"/>
        <c:crossesAt val="0"/>
        <c:crossBetween val="midCat"/>
      </c:valAx>
      <c:valAx>
        <c:axId val="63171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6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