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7580"/>
        <c:axId val="78047752"/>
      </c:barChart>
      <c:catAx>
        <c:axId val="732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752"/>
        <c:auto val="1"/>
        <c:lblAlgn val="ctr"/>
        <c:lblOffset val="100"/>
        <c:noMultiLvlLbl val="0"/>
      </c:catAx>
      <c:valAx>
        <c:axId val="780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2849"/>
        <c:axId val="67222577"/>
      </c:barChart>
      <c:catAx>
        <c:axId val="610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577"/>
        <c:auto val="1"/>
        <c:lblAlgn val="ctr"/>
        <c:lblOffset val="100"/>
        <c:noMultiLvlLbl val="0"/>
      </c:catAx>
      <c:valAx>
        <c:axId val="672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19601"/>
        <c:axId val="75205196"/>
      </c:barChart>
      <c:catAx>
        <c:axId val="227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196"/>
        <c:auto val="1"/>
        <c:lblAlgn val="ctr"/>
        <c:lblOffset val="100"/>
        <c:noMultiLvlLbl val="0"/>
      </c:catAx>
      <c:valAx>
        <c:axId val="752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09570"/>
        <c:axId val="29931159"/>
      </c:barChart>
      <c:catAx>
        <c:axId val="850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59"/>
        <c:auto val="1"/>
        <c:lblAlgn val="ctr"/>
        <c:lblOffset val="100"/>
        <c:noMultiLvlLbl val="0"/>
      </c:catAx>
      <c:valAx>
        <c:axId val="299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75463"/>
        <c:axId val="64911452"/>
      </c:barChart>
      <c:catAx>
        <c:axId val="275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452"/>
        <c:auto val="1"/>
        <c:lblAlgn val="ctr"/>
        <c:lblOffset val="100"/>
        <c:noMultiLvlLbl val="0"/>
      </c:catAx>
      <c:valAx>
        <c:axId val="649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0460"/>
        <c:axId val="92738246"/>
      </c:barChart>
      <c:catAx>
        <c:axId val="668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46"/>
        <c:auto val="1"/>
        <c:lblAlgn val="ctr"/>
        <c:lblOffset val="100"/>
        <c:noMultiLvlLbl val="0"/>
      </c:catAx>
      <c:valAx>
        <c:axId val="927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3817"/>
        <c:axId val="40619177"/>
      </c:barChart>
      <c:catAx>
        <c:axId val="955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77"/>
        <c:auto val="1"/>
        <c:lblAlgn val="ctr"/>
        <c:lblOffset val="100"/>
        <c:noMultiLvlLbl val="0"/>
      </c:catAx>
      <c:valAx>
        <c:axId val="406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5649"/>
        <c:axId val="37638549"/>
      </c:barChart>
      <c:catAx>
        <c:axId val="152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549"/>
        <c:auto val="1"/>
        <c:lblAlgn val="ctr"/>
        <c:lblOffset val="100"/>
        <c:noMultiLvlLbl val="0"/>
      </c:catAx>
      <c:valAx>
        <c:axId val="376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9673"/>
        <c:axId val="80993693"/>
      </c:barChart>
      <c:catAx>
        <c:axId val="751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93"/>
        <c:auto val="1"/>
        <c:lblAlgn val="ctr"/>
        <c:lblOffset val="100"/>
        <c:noMultiLvlLbl val="0"/>
      </c:catAx>
      <c:valAx>
        <c:axId val="809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3790"/>
        <c:axId val="11283595"/>
      </c:barChart>
      <c:catAx>
        <c:axId val="855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95"/>
        <c:auto val="1"/>
        <c:lblAlgn val="ctr"/>
        <c:lblOffset val="100"/>
        <c:noMultiLvlLbl val="0"/>
      </c:catAx>
      <c:valAx>
        <c:axId val="112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4365"/>
        <c:axId val="78364324"/>
      </c:barChart>
      <c:catAx>
        <c:axId val="605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324"/>
        <c:auto val="1"/>
        <c:lblAlgn val="ctr"/>
        <c:lblOffset val="100"/>
        <c:noMultiLvlLbl val="0"/>
      </c:catAx>
      <c:valAx>
        <c:axId val="783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1446"/>
        <c:axId val="40955339"/>
      </c:barChart>
      <c:catAx>
        <c:axId val="790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39"/>
        <c:auto val="1"/>
        <c:lblAlgn val="ctr"/>
        <c:lblOffset val="100"/>
        <c:noMultiLvlLbl val="0"/>
      </c:catAx>
      <c:valAx>
        <c:axId val="409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1077"/>
        <c:axId val="66373399"/>
      </c:barChart>
      <c:catAx>
        <c:axId val="881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99"/>
        <c:auto val="1"/>
        <c:lblAlgn val="ctr"/>
        <c:lblOffset val="100"/>
        <c:noMultiLvlLbl val="0"/>
      </c:catAx>
      <c:valAx>
        <c:axId val="663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26621"/>
        <c:axId val="62258866"/>
      </c:barChart>
      <c:catAx>
        <c:axId val="874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66"/>
        <c:auto val="1"/>
        <c:lblAlgn val="ctr"/>
        <c:lblOffset val="100"/>
        <c:noMultiLvlLbl val="0"/>
      </c:catAx>
      <c:valAx>
        <c:axId val="622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7126"/>
        <c:axId val="84207762"/>
      </c:barChart>
      <c:catAx>
        <c:axId val="564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762"/>
        <c:auto val="1"/>
        <c:lblAlgn val="ctr"/>
        <c:lblOffset val="100"/>
        <c:noMultiLvlLbl val="0"/>
      </c:catAx>
      <c:valAx>
        <c:axId val="842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19695"/>
        <c:axId val="50224302"/>
      </c:barChart>
      <c:catAx>
        <c:axId val="364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302"/>
        <c:auto val="1"/>
        <c:lblAlgn val="ctr"/>
        <c:lblOffset val="100"/>
        <c:noMultiLvlLbl val="0"/>
      </c:catAx>
      <c:valAx>
        <c:axId val="502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2787"/>
        <c:axId val="55787624"/>
      </c:barChart>
      <c:catAx>
        <c:axId val="152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24"/>
        <c:auto val="1"/>
        <c:lblAlgn val="ctr"/>
        <c:lblOffset val="100"/>
        <c:noMultiLvlLbl val="0"/>
      </c:catAx>
      <c:valAx>
        <c:axId val="557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42051"/>
        <c:axId val="78541387"/>
      </c:barChart>
      <c:catAx>
        <c:axId val="146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87"/>
        <c:auto val="1"/>
        <c:lblAlgn val="ctr"/>
        <c:lblOffset val="100"/>
        <c:noMultiLvlLbl val="0"/>
      </c:catAx>
      <c:valAx>
        <c:axId val="785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