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3931"/>
        <c:axId val="61646544"/>
      </c:scatterChart>
      <c:valAx>
        <c:axId val="737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544"/>
        <c:crossesAt val="0"/>
        <c:crossBetween val="midCat"/>
      </c:valAx>
      <c:valAx>
        <c:axId val="6164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19227"/>
        <c:axId val="44266319"/>
      </c:scatterChart>
      <c:valAx>
        <c:axId val="2111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319"/>
        <c:crossesAt val="0"/>
        <c:crossBetween val="midCat"/>
      </c:valAx>
      <c:valAx>
        <c:axId val="4426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3252"/>
        <c:axId val="516664"/>
      </c:scatterChart>
      <c:valAx>
        <c:axId val="3180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"/>
        <c:crossesAt val="0"/>
        <c:crossBetween val="midCat"/>
      </c:valAx>
      <c:valAx>
        <c:axId val="51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05907"/>
        <c:axId val="78762165"/>
      </c:scatterChart>
      <c:valAx>
        <c:axId val="2710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165"/>
        <c:crossesAt val="0"/>
        <c:crossBetween val="midCat"/>
      </c:valAx>
      <c:valAx>
        <c:axId val="7876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